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3.xml" ContentType="application/vnd.openxmlformats-officedocument.spreadsheetml.comment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4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media/image1.wmf" ContentType="image/x-wmf"/>
  <Override PartName="/xl/comments24.xml" ContentType="application/vnd.openxmlformats-officedocument.spreadsheetml.comments+xml"/>
  <Override PartName="/xl/comments36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29.xml" ContentType="application/vnd.openxmlformats-officedocument.spreadsheetml.comments+xml"/>
  <Override PartName="/xl/comments5.xml" ContentType="application/vnd.openxmlformats-officedocument.spreadsheetml.comments+xml"/>
  <Override PartName="/xl/comments31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1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23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38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  <sheet name="riepilogo ecostazioni" sheetId="40" state="visible" r:id="rId41"/>
    <sheet name="ripartizione quantitativi ecost" sheetId="41" state="visible" r:id="rId42"/>
    <sheet name="Foglio2" sheetId="42" state="visible" r:id="rId43"/>
  </sheets>
  <externalReferences>
    <externalReference r:id="rId44"/>
  </externalReference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2</xdr:colOff>
                <xdr:row>4</xdr:row>
                <xdr:rowOff>10</xdr:rowOff>
              </xdr:from>
              <xdr:to>
                <xdr:col>19</xdr:col>
                <xdr:colOff>8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66</xdr:row>
                <xdr:rowOff>0</xdr:rowOff>
              </xdr:from>
              <xdr:to>
                <xdr:col>19</xdr:col>
                <xdr:colOff>80</xdr:colOff>
                <xdr:row>77</xdr:row>
                <xdr:rowOff>3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73</xdr:colOff>
                <xdr:row>84</xdr:row>
                <xdr:rowOff>31</xdr:rowOff>
              </xdr:from>
              <xdr:to>
                <xdr:col>19</xdr:col>
                <xdr:colOff>80</xdr:colOff>
                <xdr:row>130</xdr:row>
                <xdr:rowOff>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9</xdr:colOff>
                <xdr:row>4</xdr:row>
                <xdr:rowOff>11</xdr:rowOff>
              </xdr:from>
              <xdr:to>
                <xdr:col>20</xdr:col>
                <xdr:colOff>91</xdr:colOff>
                <xdr:row>5</xdr:row>
                <xdr:rowOff>63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71</xdr:row>
                <xdr:rowOff>10</xdr:rowOff>
              </xdr:from>
              <xdr:to>
                <xdr:col>21</xdr:col>
                <xdr:colOff>35</xdr:colOff>
                <xdr:row>84</xdr:row>
                <xdr:rowOff>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69</xdr:row>
                <xdr:rowOff>8</xdr:rowOff>
              </xdr:from>
              <xdr:to>
                <xdr:col>21</xdr:col>
                <xdr:colOff>42</xdr:colOff>
                <xdr:row>82</xdr:row>
                <xdr:rowOff>3</xdr:rowOff>
              </xdr:to>
            </anchor>
          </commentPr>
        </mc:Choice>
        <mc:Fallback/>
      </mc:AlternateContent>
    </comment>
    <comment ref="U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240+4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6</xdr:row>
                <xdr:rowOff>8</xdr:rowOff>
              </xdr:from>
              <xdr:to>
                <xdr:col>22</xdr:col>
                <xdr:colOff>74</xdr:colOff>
                <xdr:row>8</xdr:row>
                <xdr:rowOff>3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8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8</xdr:row>
                <xdr:rowOff>2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4</xdr:row>
                <xdr:rowOff>11</xdr:rowOff>
              </xdr:from>
              <xdr:to>
                <xdr:col>21</xdr:col>
                <xdr:colOff>4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7</xdr:rowOff>
              </xdr:from>
              <xdr:to>
                <xdr:col>21</xdr:col>
                <xdr:colOff>43</xdr:colOff>
                <xdr:row>81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5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8</xdr:rowOff>
              </xdr:from>
              <xdr:to>
                <xdr:col>20</xdr:col>
                <xdr:colOff>133</xdr:colOff>
                <xdr:row>79</xdr:row>
                <xdr:rowOff>5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4</xdr:row>
                <xdr:rowOff>10</xdr:rowOff>
              </xdr:from>
              <xdr:to>
                <xdr:col>20</xdr:col>
                <xdr:colOff>86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71</xdr:row>
                <xdr:rowOff>8</xdr:rowOff>
              </xdr:from>
              <xdr:to>
                <xdr:col>20</xdr:col>
                <xdr:colOff>87</xdr:colOff>
                <xdr:row>92</xdr:row>
                <xdr:rowOff>4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4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8</xdr:rowOff>
              </xdr:from>
              <xdr:to>
                <xdr:col>21</xdr:col>
                <xdr:colOff>41</xdr:colOff>
                <xdr:row>79</xdr:row>
                <xdr:rowOff>2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4</xdr:row>
                <xdr:rowOff>10</xdr:rowOff>
              </xdr:from>
              <xdr:to>
                <xdr:col>21</xdr:col>
                <xdr:colOff>21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0</xdr:row>
                <xdr:rowOff>58</xdr:rowOff>
              </xdr:from>
              <xdr:to>
                <xdr:col>21</xdr:col>
                <xdr:colOff>48</xdr:colOff>
                <xdr:row>84</xdr:row>
                <xdr:rowOff>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6</xdr:colOff>
                <xdr:row>4</xdr:row>
                <xdr:rowOff>11</xdr:rowOff>
              </xdr:from>
              <xdr:to>
                <xdr:col>20</xdr:col>
                <xdr:colOff>2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70</xdr:row>
                <xdr:rowOff>66</xdr:rowOff>
              </xdr:from>
              <xdr:to>
                <xdr:col>21</xdr:col>
                <xdr:colOff>9</xdr:colOff>
                <xdr:row>81</xdr:row>
                <xdr:rowOff>12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4</xdr:row>
                <xdr:rowOff>10</xdr:rowOff>
              </xdr:from>
              <xdr:to>
                <xdr:col>20</xdr:col>
                <xdr:colOff>5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68</xdr:row>
                <xdr:rowOff>18</xdr:rowOff>
              </xdr:from>
              <xdr:to>
                <xdr:col>20</xdr:col>
                <xdr:colOff>18</xdr:colOff>
                <xdr:row>80</xdr:row>
                <xdr:rowOff>3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7</xdr:colOff>
                <xdr:row>4</xdr:row>
                <xdr:rowOff>11</xdr:rowOff>
              </xdr:from>
              <xdr:to>
                <xdr:col>20</xdr:col>
                <xdr:colOff>79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24</xdr:rowOff>
              </xdr:from>
              <xdr:to>
                <xdr:col>21</xdr:col>
                <xdr:colOff>31</xdr:colOff>
                <xdr:row>81</xdr:row>
                <xdr:rowOff>5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71</xdr:colOff>
                <xdr:row>0</xdr:row>
                <xdr:rowOff>0</xdr:rowOff>
              </xdr:from>
              <xdr:to>
                <xdr:col>37</xdr:col>
                <xdr:colOff>58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0</xdr:colOff>
                <xdr:row>4</xdr:row>
                <xdr:rowOff>11</xdr:rowOff>
              </xdr:from>
              <xdr:to>
                <xdr:col>21</xdr:col>
                <xdr:colOff>2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6</xdr:colOff>
                <xdr:row>79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65</xdr:rowOff>
              </xdr:from>
              <xdr:to>
                <xdr:col>21</xdr:col>
                <xdr:colOff>42</xdr:colOff>
                <xdr:row>84</xdr:row>
                <xdr:rowOff>9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70</xdr:row>
                <xdr:rowOff>63</xdr:rowOff>
              </xdr:from>
              <xdr:to>
                <xdr:col>21</xdr:col>
                <xdr:colOff>32</xdr:colOff>
                <xdr:row>81</xdr:row>
                <xdr:rowOff>24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4</xdr:row>
                <xdr:rowOff>10</xdr:rowOff>
              </xdr:from>
              <xdr:to>
                <xdr:col>20</xdr:col>
                <xdr:colOff>63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70</xdr:row>
                <xdr:rowOff>65</xdr:rowOff>
              </xdr:from>
              <xdr:to>
                <xdr:col>20</xdr:col>
                <xdr:colOff>66</xdr:colOff>
                <xdr:row>81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70</xdr:row>
                <xdr:rowOff>68</xdr:rowOff>
              </xdr:from>
              <xdr:to>
                <xdr:col>21</xdr:col>
                <xdr:colOff>43</xdr:colOff>
                <xdr:row>81</xdr:row>
                <xdr:rowOff>17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6</xdr:colOff>
                <xdr:row>4</xdr:row>
                <xdr:rowOff>10</xdr:rowOff>
              </xdr:from>
              <xdr:to>
                <xdr:col>20</xdr:col>
                <xdr:colOff>8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68</xdr:row>
                <xdr:rowOff>19</xdr:rowOff>
              </xdr:from>
              <xdr:to>
                <xdr:col>21</xdr:col>
                <xdr:colOff>29</xdr:colOff>
                <xdr:row>81</xdr:row>
                <xdr:rowOff>10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7</xdr:rowOff>
              </xdr:from>
              <xdr:to>
                <xdr:col>21</xdr:col>
                <xdr:colOff>39</xdr:colOff>
                <xdr:row>79</xdr:row>
                <xdr:rowOff>19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7</xdr:colOff>
                <xdr:row>79</xdr:row>
                <xdr:rowOff>19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2</xdr:rowOff>
              </xdr:from>
              <xdr:to>
                <xdr:col>20</xdr:col>
                <xdr:colOff>52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9</xdr:row>
                <xdr:rowOff>8</xdr:rowOff>
              </xdr:from>
              <xdr:to>
                <xdr:col>21</xdr:col>
                <xdr:colOff>40</xdr:colOff>
                <xdr:row>79</xdr:row>
                <xdr:rowOff>1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71</xdr:row>
                <xdr:rowOff>9</xdr:rowOff>
              </xdr:from>
              <xdr:to>
                <xdr:col>21</xdr:col>
                <xdr:colOff>44</xdr:colOff>
                <xdr:row>82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4</xdr:row>
                <xdr:rowOff>11</xdr:rowOff>
              </xdr:from>
              <xdr:to>
                <xdr:col>20</xdr:col>
                <xdr:colOff>65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71</xdr:row>
                <xdr:rowOff>9</xdr:rowOff>
              </xdr:from>
              <xdr:to>
                <xdr:col>13</xdr:col>
                <xdr:colOff>82</xdr:colOff>
                <xdr:row>84</xdr:row>
                <xdr:rowOff>22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9</xdr:row>
                <xdr:rowOff>21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4</xdr:row>
                <xdr:rowOff>11</xdr:rowOff>
              </xdr:from>
              <xdr:to>
                <xdr:col>21</xdr:col>
                <xdr:colOff>1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69</xdr:row>
                <xdr:rowOff>7</xdr:rowOff>
              </xdr:from>
              <xdr:to>
                <xdr:col>21</xdr:col>
                <xdr:colOff>19</xdr:colOff>
                <xdr:row>79</xdr:row>
                <xdr:rowOff>19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5</xdr:colOff>
                <xdr:row>4</xdr:row>
                <xdr:rowOff>10</xdr:rowOff>
              </xdr:from>
              <xdr:to>
                <xdr:col>21</xdr:col>
                <xdr:colOff>1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68</xdr:row>
                <xdr:rowOff>15</xdr:rowOff>
              </xdr:from>
              <xdr:to>
                <xdr:col>21</xdr:col>
                <xdr:colOff>32</xdr:colOff>
                <xdr:row>81</xdr:row>
                <xdr:rowOff>6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11</xdr:rowOff>
              </xdr:from>
              <xdr:to>
                <xdr:col>15</xdr:col>
                <xdr:colOff>55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70</xdr:row>
                <xdr:rowOff>56</xdr:rowOff>
              </xdr:from>
              <xdr:to>
                <xdr:col>20</xdr:col>
                <xdr:colOff>74</xdr:colOff>
                <xdr:row>81</xdr:row>
                <xdr:rowOff>17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</xdr:row>
                <xdr:rowOff>11</xdr:rowOff>
              </xdr:from>
              <xdr:to>
                <xdr:col>21</xdr:col>
                <xdr:colOff>51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69</xdr:row>
                <xdr:rowOff>7</xdr:rowOff>
              </xdr:from>
              <xdr:to>
                <xdr:col>21</xdr:col>
                <xdr:colOff>51</xdr:colOff>
                <xdr:row>79</xdr:row>
                <xdr:rowOff>20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6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69</xdr:row>
                <xdr:rowOff>9</xdr:rowOff>
              </xdr:from>
              <xdr:to>
                <xdr:col>21</xdr:col>
                <xdr:colOff>24</xdr:colOff>
                <xdr:row>79</xdr:row>
                <xdr:rowOff>6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4</xdr:row>
                <xdr:rowOff>11</xdr:rowOff>
              </xdr:from>
              <xdr:to>
                <xdr:col>20</xdr:col>
                <xdr:colOff>65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5</xdr:colOff>
                <xdr:row>69</xdr:row>
                <xdr:rowOff>8</xdr:rowOff>
              </xdr:from>
              <xdr:to>
                <xdr:col>20</xdr:col>
                <xdr:colOff>78</xdr:colOff>
                <xdr:row>79</xdr:row>
                <xdr:rowOff>18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4</xdr:colOff>
                <xdr:row>4</xdr:row>
                <xdr:rowOff>10</xdr:rowOff>
              </xdr:from>
              <xdr:to>
                <xdr:col>20</xdr:col>
                <xdr:colOff>76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68</xdr:row>
                <xdr:rowOff>11</xdr:rowOff>
              </xdr:from>
              <xdr:to>
                <xdr:col>20</xdr:col>
                <xdr:colOff>86</xdr:colOff>
                <xdr:row>80</xdr:row>
                <xdr:rowOff>27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1</xdr:rowOff>
              </xdr:from>
              <xdr:to>
                <xdr:col>21</xdr:col>
                <xdr:colOff>46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71</xdr:row>
                <xdr:rowOff>7</xdr:rowOff>
              </xdr:from>
              <xdr:to>
                <xdr:col>21</xdr:col>
                <xdr:colOff>47</xdr:colOff>
                <xdr:row>84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4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7</xdr:rowOff>
              </xdr:from>
              <xdr:to>
                <xdr:col>21</xdr:col>
                <xdr:colOff>42</xdr:colOff>
                <xdr:row>81</xdr:row>
                <xdr:rowOff>15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9</xdr:colOff>
                <xdr:row>1</xdr:row>
                <xdr:rowOff>50</xdr:rowOff>
              </xdr:from>
              <xdr:to>
                <xdr:col>25</xdr:col>
                <xdr:colOff>5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</xdr:row>
                <xdr:rowOff>50</xdr:rowOff>
              </xdr:from>
              <xdr:to>
                <xdr:col>26</xdr:col>
                <xdr:colOff>37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2" authorId="0">
      <text>
        <r>
          <rPr>
            <b val="true"/>
            <sz val="9"/>
            <color rgb="FF000000"/>
            <rFont val="Tahoma"/>
            <family val="2"/>
          </rPr>
          <t xml:space="preserve">Autore:
</t>
        </r>
        <r>
          <rPr>
            <sz val="9"/>
            <color rgb="FF000000"/>
            <rFont val="Tahoma"/>
            <family val="2"/>
          </rPr>
          <t xml:space="preserve">R1 R2 R3 R4 R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1</xdr:col>
                <xdr:colOff>25</xdr:colOff>
                <xdr:row>0</xdr:row>
                <xdr:rowOff>28</xdr:rowOff>
              </xdr:from>
              <xdr:to>
                <xdr:col>83</xdr:col>
                <xdr:colOff>47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2</xdr:rowOff>
              </xdr:from>
              <xdr:to>
                <xdr:col>18</xdr:col>
                <xdr:colOff>42</xdr:colOff>
                <xdr:row>1</xdr:row>
                <xdr:rowOff>0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1</xdr:colOff>
                <xdr:row>0</xdr:row>
                <xdr:rowOff>2</xdr:rowOff>
              </xdr:from>
              <xdr:to>
                <xdr:col>19</xdr:col>
                <xdr:colOff>43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7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8</xdr:row>
                <xdr:rowOff>9</xdr:rowOff>
              </xdr:from>
              <xdr:to>
                <xdr:col>21</xdr:col>
                <xdr:colOff>49</xdr:colOff>
                <xdr:row>80</xdr:row>
                <xdr:rowOff>3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3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51</xdr:rowOff>
              </xdr:from>
              <xdr:to>
                <xdr:col>21</xdr:col>
                <xdr:colOff>42</xdr:colOff>
                <xdr:row>81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7</xdr:colOff>
                <xdr:row>4</xdr:row>
                <xdr:rowOff>11</xdr:rowOff>
              </xdr:from>
              <xdr:to>
                <xdr:col>20</xdr:col>
                <xdr:colOff>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9</xdr:colOff>
                <xdr:row>68</xdr:row>
                <xdr:rowOff>21</xdr:rowOff>
              </xdr:from>
              <xdr:to>
                <xdr:col>20</xdr:col>
                <xdr:colOff>63</xdr:colOff>
                <xdr:row>84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69</xdr:row>
                <xdr:rowOff>9</xdr:rowOff>
              </xdr:from>
              <xdr:to>
                <xdr:col>21</xdr:col>
                <xdr:colOff>46</xdr:colOff>
                <xdr:row>79</xdr:row>
                <xdr:rowOff>2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9</xdr:colOff>
                <xdr:row>4</xdr:row>
                <xdr:rowOff>10</xdr:rowOff>
              </xdr:from>
              <xdr:to>
                <xdr:col>20</xdr:col>
                <xdr:colOff>80</xdr:colOff>
                <xdr:row>5</xdr:row>
                <xdr:rowOff>61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70</xdr:row>
                <xdr:rowOff>67</xdr:rowOff>
              </xdr:from>
              <xdr:to>
                <xdr:col>20</xdr:col>
                <xdr:colOff>109</xdr:colOff>
                <xdr:row>8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37" uniqueCount="315">
  <si>
    <t xml:space="preserve">TAB. 1</t>
  </si>
  <si>
    <t xml:space="preserve">CONSORZIO INTERCOMUNALE DI SERVIZI PER L'AMBIENTE </t>
  </si>
  <si>
    <t xml:space="preserve">RACCOLTA DIFFERENZIATA ANNO 2019 - ALA DI STURA.</t>
  </si>
  <si>
    <t xml:space="preserve">COMUNE</t>
  </si>
  <si>
    <t xml:space="preserve">ALA DI STURA</t>
  </si>
  <si>
    <t xml:space="preserve">ORGANICO</t>
  </si>
  <si>
    <t xml:space="preserve">COMPOSTAGGI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9 - BALANGERO.</t>
  </si>
  <si>
    <t xml:space="preserve">BALANGERO</t>
  </si>
  <si>
    <t xml:space="preserve">CARTA ASSIMILATI</t>
  </si>
  <si>
    <t xml:space="preserve">RACCOLTA DIFFERENZIATA ANNO 2019  - BALME.</t>
  </si>
  <si>
    <t xml:space="preserve">BALME</t>
  </si>
  <si>
    <t xml:space="preserve">RACCOLTA DIFFERENZIATA ANNO 2019- BARBANIA.</t>
  </si>
  <si>
    <t xml:space="preserve">BARBANIA</t>
  </si>
  <si>
    <t xml:space="preserve">RACCOLTA DIFFERENZIATA ANNO 2019 - CAFASSE.</t>
  </si>
  <si>
    <t xml:space="preserve">CAFASSE</t>
  </si>
  <si>
    <t xml:space="preserve">RACCOLTA DIFFERENZIATA ANNO 2019 -CANTOIRA.</t>
  </si>
  <si>
    <t xml:space="preserve">CANTOIRA</t>
  </si>
  <si>
    <t xml:space="preserve">RACCOLTA DIFFERENZIATA ANNO 2019  - CERES.</t>
  </si>
  <si>
    <t xml:space="preserve">CERES</t>
  </si>
  <si>
    <t xml:space="preserve">RACCOLTA DIFFERENZIATA ANNO 2019- CHIALAMBERTO.</t>
  </si>
  <si>
    <t xml:space="preserve">CHIALAMBERTO</t>
  </si>
  <si>
    <t xml:space="preserve">RACCOLTA DIFFERENZIATA ANNO 2018 CHIALAMBERTO.</t>
  </si>
  <si>
    <t xml:space="preserve">RACCOLTA DIFFERENZIATA ANNO 2019 - CIRIE'.</t>
  </si>
  <si>
    <t xml:space="preserve">CIRIE'</t>
  </si>
  <si>
    <t xml:space="preserve">RACCOLTA DIFFERENZIATA ANNO 2019 -COASSOLO T.SE.</t>
  </si>
  <si>
    <t xml:space="preserve">COASSOLO</t>
  </si>
  <si>
    <t xml:space="preserve">RACCOLTA DIFFERENZIATA ANNO 2019 - CORIO.</t>
  </si>
  <si>
    <t xml:space="preserve">CORIO</t>
  </si>
  <si>
    <t xml:space="preserve">RACCOLTA DIFFERENZIATA ANNO 2019 -FIANO.</t>
  </si>
  <si>
    <t xml:space="preserve">FIANO</t>
  </si>
  <si>
    <t xml:space="preserve">RACCOLTA DIFFERENZIATA ANNO 2019 - FRONT.</t>
  </si>
  <si>
    <t xml:space="preserve">FRONT</t>
  </si>
  <si>
    <t xml:space="preserve">RACCOLTA DIFFERENZIATA ANNO 2019- GERMAGNANO.</t>
  </si>
  <si>
    <t xml:space="preserve">GERMAGNANO</t>
  </si>
  <si>
    <t xml:space="preserve">RACCOLTA DIFFERENZIATA ANNO 2019 - GIVOLETTO.</t>
  </si>
  <si>
    <t xml:space="preserve">GIVOLETTO</t>
  </si>
  <si>
    <t xml:space="preserve">RACCOLTA DIFFERENZIATA ANNO 2019 - GROSCAVALLO.</t>
  </si>
  <si>
    <t xml:space="preserve">GROSCAVALLO</t>
  </si>
  <si>
    <t xml:space="preserve">RACCOLTA DIFFERENZIATA ANNO 2019 - GROSSO.</t>
  </si>
  <si>
    <t xml:space="preserve">GROSSO</t>
  </si>
  <si>
    <t xml:space="preserve">RACCOLTA DIFFERENZIATA ANNO 2019 -LA CASSA.</t>
  </si>
  <si>
    <t xml:space="preserve">LA CASSA</t>
  </si>
  <si>
    <t xml:space="preserve">RACCOLTA DIFFERENZIATA ANNO 2019 - LANZO T.SE.</t>
  </si>
  <si>
    <t xml:space="preserve">LANZO</t>
  </si>
  <si>
    <t xml:space="preserve">RACCOLTA DIFFERENZIATA ANNO 2019-LEMIE.</t>
  </si>
  <si>
    <t xml:space="preserve">LEMIE</t>
  </si>
  <si>
    <t xml:space="preserve">RACCOLTA DIFFERENZIATA ANNO 2019 -MATHI.</t>
  </si>
  <si>
    <t xml:space="preserve">MATHI</t>
  </si>
  <si>
    <t xml:space="preserve">RACCOLTA DIFFERENZIATA ANNO 2019 - MEZZENILE.</t>
  </si>
  <si>
    <t xml:space="preserve">MEZZENILE</t>
  </si>
  <si>
    <t xml:space="preserve">RACCOLTA DIFFERENZIATA ANNO 2019-MONASTERO DI LANZO.</t>
  </si>
  <si>
    <t xml:space="preserve">MONASTERO DI LANZO</t>
  </si>
  <si>
    <t xml:space="preserve">RACCOLTA DIFFERENZIATA ANNO 2019 - NOLE.</t>
  </si>
  <si>
    <t xml:space="preserve">NOLE</t>
  </si>
  <si>
    <t xml:space="preserve">RACCOLTA DIFFERENZIATA ANNO 2019- PESSINETTO.</t>
  </si>
  <si>
    <t xml:space="preserve">PESSINETTO</t>
  </si>
  <si>
    <t xml:space="preserve">RACCOLTA DIFFERENZIATA ANNO 2019- ROBASSOMERO.</t>
  </si>
  <si>
    <t xml:space="preserve">ROBASSOMERO</t>
  </si>
  <si>
    <t xml:space="preserve">RACCOLTA DIFFERENZIATA ANNO 2019 - ROCCA.</t>
  </si>
  <si>
    <t xml:space="preserve">ROCCA</t>
  </si>
  <si>
    <t xml:space="preserve">RACCOLTA DIFFERENZIATA ANNO 2019-SAN CARLO C.SE.</t>
  </si>
  <si>
    <t xml:space="preserve">SAN CARLO</t>
  </si>
  <si>
    <t xml:space="preserve">RACCOLTA DIFFERENZIATA ANNO 2019 - SAN FRANCESCO AL CAMPO.</t>
  </si>
  <si>
    <t xml:space="preserve">SAN FRANCESCO</t>
  </si>
  <si>
    <t xml:space="preserve">RACCOLTA DIFFERENZIATA ANNO 2019 - SAN MAURIZIO C.SE.</t>
  </si>
  <si>
    <t xml:space="preserve">SAN MAURIZIO C.SE</t>
  </si>
  <si>
    <t xml:space="preserve">RACCOLTA DIFFERENZIATA ANNO 2019 -TRAVES.</t>
  </si>
  <si>
    <t xml:space="preserve">TRAVES</t>
  </si>
  <si>
    <t xml:space="preserve">RACCOLTA DIFFERENZIATA ANNO 2019 -USSEGLIO.</t>
  </si>
  <si>
    <t xml:space="preserve">USSEGLIO</t>
  </si>
  <si>
    <t xml:space="preserve">RACCOLTA DIFFERENZIATA ANNO 2019 - VAL DELLA TORRE.</t>
  </si>
  <si>
    <t xml:space="preserve">VALDELLATORRE</t>
  </si>
  <si>
    <t xml:space="preserve">RACCOLTA DIFFERENZIATA ANNO 2019- VALLO T.SE.</t>
  </si>
  <si>
    <t xml:space="preserve">VALLO</t>
  </si>
  <si>
    <t xml:space="preserve">RACCOLTA DIFFERENZIATA ANNO 2019 - VARISELLA.</t>
  </si>
  <si>
    <t xml:space="preserve">VARISELLA</t>
  </si>
  <si>
    <t xml:space="preserve">RACCOLTA DIFFERENZIATA ANNO 2019- VAUDA C.SE.</t>
  </si>
  <si>
    <t xml:space="preserve">VAUDA</t>
  </si>
  <si>
    <t xml:space="preserve">RACCOLTA DIFFERENZIATA ANNO 2019- VILLANOVA.</t>
  </si>
  <si>
    <t xml:space="preserve">VILLANOVA</t>
  </si>
  <si>
    <t xml:space="preserve">RACCOLTA DIFFERENZIATA ANNO 2019-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organico non raccolto, ammesso come autocompostaggio dalla DGR 3/11/2017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conteggiate per la %rd</t>
  </si>
  <si>
    <t xml:space="preserve">q.vo di rifiuto da spazzamento stradale avviato a recupero</t>
  </si>
  <si>
    <t xml:space="preserve">Inerti derivanti da lavori di piccola manutenzione effettuati in proprio dai cittadini nei locali adibiti a propria civile abitazione
raccolti in CdR entro i limiti di 15 kg/ab/anno classificati con codice rifiuto 170107 e 170904</t>
  </si>
  <si>
    <t xml:space="preserve">Eventuali raccolte non conteggiate per la %rd ma che influiscono sul monte rifiuti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ANNO 2019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RACCOLTA DIFFERENZIATA SENZA COMPOSTAGGIO DOMESTICO</t>
  </si>
  <si>
    <t xml:space="preserve">INCREMENTO DOVUTO ALL'AUTOCOMPOSTAGGIO</t>
  </si>
  <si>
    <t xml:space="preserve">ORGANICO DA AUTOCOMPOSTAGGIO</t>
  </si>
  <si>
    <t xml:space="preserve">TOT
PLASTICA/
METALLO</t>
  </si>
  <si>
    <t xml:space="preserve">RUP + ALTRE RACCOLTE CONTEGGIATE RD</t>
  </si>
  <si>
    <t xml:space="preserve">SPAZ_A_REC</t>
  </si>
  <si>
    <t xml:space="preserve">RACCOLTE ESCLUSE DA RD</t>
  </si>
  <si>
    <t xml:space="preserve">TOT
RD</t>
  </si>
  <si>
    <t xml:space="preserve">RU
(PER IL CALCOLO %RD)</t>
  </si>
  <si>
    <t xml:space="preserve">% RD</t>
  </si>
  <si>
    <t xml:space="preserve">001003</t>
  </si>
  <si>
    <t xml:space="preserve">CISA</t>
  </si>
  <si>
    <t xml:space="preserve">GENNAIO-DICEMBRE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COASSOLO T.SE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LANZO T.SE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C.SE</t>
  </si>
  <si>
    <t xml:space="preserve">001237</t>
  </si>
  <si>
    <t xml:space="preserve">SAN CARLO C.SE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VAL DELLA TORRE</t>
  </si>
  <si>
    <t xml:space="preserve">001286</t>
  </si>
  <si>
    <t xml:space="preserve">VALLO T.SE</t>
  </si>
  <si>
    <t xml:space="preserve">001289</t>
  </si>
  <si>
    <t xml:space="preserve">001290</t>
  </si>
  <si>
    <t xml:space="preserve">VAUDA C.SE</t>
  </si>
  <si>
    <t xml:space="preserve">001301</t>
  </si>
  <si>
    <t xml:space="preserve">VILLANOVA C.SE</t>
  </si>
  <si>
    <t xml:space="preserve">001313</t>
  </si>
  <si>
    <t xml:space="preserve">Totale</t>
  </si>
  <si>
    <t xml:space="preserve">ECOSTAZIONI 2018</t>
  </si>
  <si>
    <t xml:space="preserve">RUP </t>
  </si>
  <si>
    <t xml:space="preserve">INERTI</t>
  </si>
  <si>
    <t xml:space="preserve">tot</t>
  </si>
  <si>
    <t xml:space="preserve">ANNO</t>
  </si>
  <si>
    <t xml:space="preserve">INGRESSI PER COMUNE</t>
  </si>
  <si>
    <t xml:space="preserve">INCIDENZA 2018</t>
  </si>
  <si>
    <t xml:space="preserve">ok</t>
  </si>
  <si>
    <t xml:space="preserve">% INGRESSI</t>
  </si>
  <si>
    <t xml:space="preserve">tessili</t>
  </si>
  <si>
    <t xml:space="preserve">Legno</t>
  </si>
  <si>
    <t xml:space="preserve">Ferro</t>
  </si>
  <si>
    <t xml:space="preserve">Farmaci</t>
  </si>
  <si>
    <t xml:space="preserve">Verde</t>
  </si>
  <si>
    <t xml:space="preserve">Vernici</t>
  </si>
  <si>
    <t xml:space="preserve">Olii esausti</t>
  </si>
  <si>
    <t xml:space="preserve">IMB.SOST.PERICOLOSE</t>
  </si>
  <si>
    <t xml:space="preserve">Inerti</t>
  </si>
  <si>
    <t xml:space="preserve">Plastica</t>
  </si>
  <si>
    <t xml:space="preserve">Vetro</t>
  </si>
  <si>
    <t xml:space="preserve">Carta</t>
  </si>
  <si>
    <t xml:space="preserve">RAEE E BENI DUREVOLI</t>
  </si>
  <si>
    <t xml:space="preserve">Pneumatici</t>
  </si>
  <si>
    <t xml:space="preserve">Ingombranti</t>
  </si>
  <si>
    <t xml:space="preserve">Acc. AL Pb.</t>
  </si>
  <si>
    <t xml:space="preserve">Pile</t>
  </si>
  <si>
    <t xml:space="preserve">TONER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MENSILE</t>
  </si>
  <si>
    <t xml:space="preserve">RD</t>
  </si>
  <si>
    <t xml:space="preserve">RUP</t>
  </si>
  <si>
    <t xml:space="preserve">ACC. PIOMBO</t>
  </si>
  <si>
    <t xml:space="preserve">PNEUM</t>
  </si>
  <si>
    <t xml:space="preserve">TOT. MESE</t>
  </si>
  <si>
    <t xml:space="preserve">ANNUO</t>
  </si>
  <si>
    <t xml:space="preserve">20.01.26 20.01.25</t>
  </si>
  <si>
    <t xml:space="preserve">20.01.27</t>
  </si>
  <si>
    <t xml:space="preserve">15:01:10 15.01.11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-* #,##0_-;\-* #,##0_-;_-* \-_-;_-@_-"/>
    <numFmt numFmtId="167" formatCode="_-&quot;L. &quot;* #,##0.00_-;&quot;-L. &quot;* #,##0.00_-;_-&quot;L. &quot;* \-??_-;_-@_-"/>
    <numFmt numFmtId="168" formatCode="#,##0"/>
    <numFmt numFmtId="169" formatCode="[$-F400]h:mm:ss\ AM/PM"/>
    <numFmt numFmtId="170" formatCode="#,##0.000"/>
    <numFmt numFmtId="171" formatCode="#,##0.00"/>
    <numFmt numFmtId="172" formatCode="0.00"/>
    <numFmt numFmtId="173" formatCode="#,##0.0"/>
    <numFmt numFmtId="174" formatCode="0.0%"/>
    <numFmt numFmtId="175" formatCode="0.00%"/>
    <numFmt numFmtId="176" formatCode="[$-409]mmm\-yy"/>
    <numFmt numFmtId="177" formatCode="#,##0.0000"/>
    <numFmt numFmtId="178" formatCode="0.000"/>
    <numFmt numFmtId="179" formatCode="_-* #,##0_-;\-* #,##0_-;_-* \-??_-;_-@_-"/>
  </numFmts>
  <fonts count="6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FF"/>
      <name val="MS Sans Serif"/>
      <family val="0"/>
    </font>
    <font>
      <sz val="10"/>
      <color rgb="FF000000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FF0000"/>
      <name val="Calibri"/>
      <family val="2"/>
    </font>
    <font>
      <sz val="9"/>
      <color rgb="FF00000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000000"/>
      <name val="Arial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0066CC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b val="true"/>
      <sz val="12"/>
      <name val="Arial"/>
      <family val="2"/>
    </font>
    <font>
      <b val="true"/>
      <sz val="22"/>
      <name val="Arial"/>
      <family val="2"/>
    </font>
    <font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6"/>
      <color rgb="FF000000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/>
      <bottom style="thin"/>
      <diagonal/>
    </border>
    <border diagonalUp="true" diagonalDown="false">
      <left style="medium"/>
      <right style="medium"/>
      <top/>
      <bottom style="thick"/>
      <diagonal style="dotted"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ashDot"/>
      <diagonal/>
    </border>
    <border diagonalUp="false" diagonalDown="false">
      <left/>
      <right style="medium"/>
      <top style="thin"/>
      <bottom/>
      <diagonal/>
    </border>
    <border diagonalUp="true" diagonalDown="false">
      <left/>
      <right style="thin"/>
      <top style="medium"/>
      <bottom style="thick"/>
      <diagonal style="dotted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ck"/>
      <right/>
      <top style="thin"/>
      <bottom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 style="medium"/>
      <bottom style="medium"/>
      <diagonal style="dashDot"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true" diagonalDown="false">
      <left style="double"/>
      <right style="thin"/>
      <top/>
      <bottom style="medium"/>
      <diagonal style="dotted"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medium"/>
      <top style="thin"/>
      <bottom style="thin"/>
      <diagonal/>
    </border>
    <border diagonalUp="true" diagonalDown="false">
      <left style="double"/>
      <right/>
      <top/>
      <bottom style="medium"/>
      <diagonal style="dotted"/>
    </border>
    <border diagonalUp="false" diagonalDown="false">
      <left style="double"/>
      <right style="medium"/>
      <top/>
      <bottom style="medium"/>
      <diagonal/>
    </border>
    <border diagonalUp="true" diagonalDown="false">
      <left style="medium"/>
      <right style="medium"/>
      <top style="medium"/>
      <bottom style="medium"/>
      <diagonal style="dotted"/>
    </border>
    <border diagonalUp="true" diagonalDown="false">
      <left style="medium"/>
      <right/>
      <top style="medium"/>
      <bottom style="medium"/>
      <diagonal style="dotted"/>
    </border>
    <border diagonalUp="true" diagonalDown="false">
      <left style="medium"/>
      <right style="thick"/>
      <top style="medium"/>
      <bottom style="medium"/>
      <diagonal style="dotted"/>
    </border>
    <border diagonalUp="false" diagonalDown="false">
      <left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0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4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5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6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0" xfId="2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0" borderId="1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7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6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7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3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3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7" borderId="3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3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3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4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4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4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7" borderId="4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4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3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4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5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5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5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5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5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5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7" borderId="5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5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3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3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4" borderId="4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4" borderId="43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5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6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6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4" borderId="4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4" borderId="63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6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6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7" borderId="6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6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6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6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7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7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7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7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7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7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7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7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7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7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8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8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5" borderId="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6" borderId="8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10" xfId="2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3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6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3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3" borderId="2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2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8" borderId="2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2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6" borderId="2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3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3" borderId="3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3" borderId="3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4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3" borderId="4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8" borderId="2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3" borderId="4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3" borderId="3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3" borderId="5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3" borderId="5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5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3" borderId="5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3" borderId="6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3" borderId="6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6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3" borderId="6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3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3" borderId="6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3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3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3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3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3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3" borderId="7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3" borderId="7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8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7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3" borderId="8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3" borderId="7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8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8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3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8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3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8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8" borderId="8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8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8" borderId="8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8" borderId="8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9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9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8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9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9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2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9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9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9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6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9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10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5" borderId="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5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10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9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10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2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3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2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2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3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3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4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3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3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7" borderId="3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6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7" borderId="6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6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10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0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0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0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0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0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11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11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11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9" borderId="10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9" borderId="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9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9" borderId="10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9" borderId="9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9" borderId="10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1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4" borderId="1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1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5" borderId="11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1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11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1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1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6" borderId="12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2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21" xfId="2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0" borderId="12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7" borderId="12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12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9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6" borderId="6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6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7" borderId="12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2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2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3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3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10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13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8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1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13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13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3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3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3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3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3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3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3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13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12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13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14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12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14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2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4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9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4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4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4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7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9" borderId="11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9" borderId="11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9" borderId="11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4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1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5" borderId="1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4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11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14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8" borderId="13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36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4" borderId="3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4" borderId="2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4" borderId="3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3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4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4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6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7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3" borderId="1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3" borderId="3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7" borderId="2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6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3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4" borderId="15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3" borderId="3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5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3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5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15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9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4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5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13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4" borderId="1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5" borderId="3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4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13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4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5" borderId="3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3" borderId="1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3" borderId="15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3" borderId="15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4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3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6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5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4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15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3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3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3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4" borderId="3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6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5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2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16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4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3" borderId="14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9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9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5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4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9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5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5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4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5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6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8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6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7" borderId="6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2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6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5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5" borderId="2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5" borderId="16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6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6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6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14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6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3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6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3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10" borderId="3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3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2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5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6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4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6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10" borderId="3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10" borderId="3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2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2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5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3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3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6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6" borderId="13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5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8" borderId="3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5" borderId="8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7" borderId="3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7" borderId="4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7" borderId="5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7" borderId="6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7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5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5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5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5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5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5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5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7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6" borderId="14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8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5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5" borderId="9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3" borderId="3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3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5" borderId="3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4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4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5" borderId="3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4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3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3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6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3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2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2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3" borderId="13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5" borderId="3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7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3" borderId="2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0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8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5" borderId="2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5" borderId="2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4" borderId="2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6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2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4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5" borderId="3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5" borderId="3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4" borderId="3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6" borderId="3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4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6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5" borderId="6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5" borderId="3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4" borderId="3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6" borderId="6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38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39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7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5" fillId="9" borderId="1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5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6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5" fillId="9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7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5" fillId="9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5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9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9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9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6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4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0" borderId="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6" fillId="5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6" fillId="5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6" fillId="5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1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5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5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5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8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8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0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0" fillId="4" borderId="13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4" borderId="13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43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4" fillId="5" borderId="3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16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9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3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0" fillId="4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0" fillId="4" borderId="3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4" borderId="4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8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9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7" fillId="0" borderId="9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0" borderId="9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1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9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0" fillId="4" borderId="4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0" fillId="4" borderId="2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4" borderId="17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63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5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7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7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7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7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7" borderId="6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7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7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6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2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5" fillId="0" borderId="14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15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7" borderId="15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7" borderId="14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5" borderId="4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7" borderId="17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7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0" borderId="5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1" fillId="0" borderId="15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8" borderId="15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15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15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14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1" fillId="0" borderId="18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1" fillId="0" borderId="9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1" fillId="0" borderId="15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1" fillId="0" borderId="15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1" fillId="0" borderId="14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2" fillId="0" borderId="1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2" fillId="0" borderId="10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2" fillId="0" borderId="1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2" fillId="0" borderId="16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4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1" borderId="1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1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0" fillId="1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2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7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8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6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5" borderId="3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5" borderId="3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4" borderId="13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13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43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3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4" borderId="3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4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4" fillId="0" borderId="3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4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0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9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9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8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4" borderId="2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17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4" fillId="5" borderId="6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16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8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8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5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4" fillId="5" borderId="2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16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18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8" borderId="3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8" borderId="3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3" borderId="3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18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4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8" borderId="16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8" borderId="17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8" borderId="17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8" borderId="9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5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5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5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5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5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4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8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5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4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5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4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9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2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9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9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194" xfId="2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[0] 2" xfId="21"/>
    <cellStyle name="Migliaia [0] 3" xfId="22"/>
    <cellStyle name="Migliaia [0] 4" xfId="23"/>
    <cellStyle name="Normale 2" xfId="24"/>
    <cellStyle name="Normale 3" xfId="25"/>
    <cellStyle name="Normale 4" xfId="26"/>
    <cellStyle name="Normale_Ciriè 2005" xfId="27"/>
    <cellStyle name="Valuta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externalLink" Target="externalLinks/externalLink1.xml"/><Relationship Id="rId45" Type="http://schemas.openxmlformats.org/officeDocument/2006/relationships/sharedStrings" Target="sharedStrings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0" name="Picture 6753" descr=""/>
        <xdr:cNvPicPr/>
      </xdr:nvPicPr>
      <xdr:blipFill>
        <a:blip r:embed="rId1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ISA%20NUOVO%20ARCHIVIO/DATI%20RACCOLTA%20DIFFERENZIATA/R.D.%20Totale%20Consorzio/R.D.%20ANNO%202018/rae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9">
          <cell r="P9">
            <v>118300</v>
          </cell>
          <cell r="Q9">
            <v>131695</v>
          </cell>
          <cell r="R9">
            <v>133934</v>
          </cell>
          <cell r="S9">
            <v>132330</v>
          </cell>
          <cell r="T9">
            <v>318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39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vmlDrawing" Target="../drawings/vmlDrawing40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57"/>
  <sheetViews>
    <sheetView showFormulas="false" showGridLines="true" showRowColHeaders="true" showZeros="true" rightToLeft="false" tabSelected="false" showOutlineSymbols="true" defaultGridColor="true" view="normal" topLeftCell="A3" colorId="64" zoomScale="64" zoomScaleNormal="64" zoomScalePageLayoutView="100" workbookViewId="0">
      <selection pane="topLeft" activeCell="D73" activeCellId="0" sqref="D73:U8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56"/>
    <col collapsed="false" customWidth="true" hidden="false" outlineLevel="0" max="9" min="9" style="1" width="12.7"/>
    <col collapsed="false" customWidth="true" hidden="false" outlineLevel="0" max="10" min="10" style="1" width="16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3.56"/>
    <col collapsed="false" customWidth="true" hidden="false" outlineLevel="0" max="18" min="18" style="1" width="18.99"/>
    <col collapsed="false" customWidth="true" hidden="false" outlineLevel="0" max="19" min="19" style="1" width="17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4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37</v>
      </c>
      <c r="AK6" s="28" t="s">
        <v>38</v>
      </c>
      <c r="AL6" s="29" t="s">
        <v>39</v>
      </c>
      <c r="AM6" s="30" t="s">
        <v>40</v>
      </c>
      <c r="AN6" s="31" t="s">
        <v>41</v>
      </c>
      <c r="AO6" s="32" t="s">
        <v>42</v>
      </c>
    </row>
    <row r="7" customFormat="false" ht="13.5" hidden="false" customHeight="true" outlineLevel="0" collapsed="false">
      <c r="C7" s="10"/>
      <c r="D7" s="33" t="s">
        <v>43</v>
      </c>
      <c r="E7" s="33" t="s">
        <v>43</v>
      </c>
      <c r="F7" s="33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4" t="s">
        <v>43</v>
      </c>
      <c r="R7" s="34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4" t="s">
        <v>43</v>
      </c>
      <c r="AL7" s="45" t="s">
        <v>43</v>
      </c>
      <c r="AM7" s="46" t="s">
        <v>43</v>
      </c>
      <c r="AN7" s="47" t="s">
        <v>44</v>
      </c>
      <c r="AO7" s="48" t="s">
        <v>43</v>
      </c>
    </row>
    <row r="8" customFormat="false" ht="26.25" hidden="false" customHeight="true" outlineLevel="0" collapsed="false">
      <c r="C8" s="49" t="s">
        <v>45</v>
      </c>
      <c r="D8" s="50" t="n">
        <v>380</v>
      </c>
      <c r="E8" s="50"/>
      <c r="F8" s="50"/>
      <c r="G8" s="50" t="n">
        <v>1290</v>
      </c>
      <c r="H8" s="50"/>
      <c r="I8" s="51"/>
      <c r="J8" s="51"/>
      <c r="K8" s="51"/>
      <c r="L8" s="50"/>
      <c r="M8" s="50" t="n">
        <v>1180</v>
      </c>
      <c r="N8" s="50"/>
      <c r="O8" s="50"/>
      <c r="P8" s="50" t="n">
        <v>3800</v>
      </c>
      <c r="Q8" s="52"/>
      <c r="R8" s="52"/>
      <c r="S8" s="53"/>
      <c r="T8" s="54"/>
      <c r="U8" s="55" t="n">
        <v>5960</v>
      </c>
      <c r="V8" s="56"/>
      <c r="W8" s="57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9"/>
      <c r="AI8" s="60"/>
      <c r="AJ8" s="61"/>
      <c r="AK8" s="62" t="n">
        <f aca="false">SUM(D8:W8)</f>
        <v>12610</v>
      </c>
      <c r="AL8" s="63" t="n">
        <v>16710</v>
      </c>
      <c r="AM8" s="64" t="n">
        <v>0</v>
      </c>
      <c r="AN8" s="65" t="n">
        <f aca="false">(AK8*100)/(AK8+AO8)</f>
        <v>43.0081855388813</v>
      </c>
      <c r="AO8" s="66" t="n">
        <f aca="false">AL8+AM8</f>
        <v>16710</v>
      </c>
    </row>
    <row r="9" customFormat="false" ht="26.25" hidden="false" customHeight="true" outlineLevel="0" collapsed="false">
      <c r="C9" s="67" t="s">
        <v>46</v>
      </c>
      <c r="D9" s="68" t="n">
        <v>305</v>
      </c>
      <c r="E9" s="68"/>
      <c r="F9" s="68"/>
      <c r="G9" s="68" t="n">
        <v>1580</v>
      </c>
      <c r="H9" s="68"/>
      <c r="I9" s="69"/>
      <c r="J9" s="69"/>
      <c r="K9" s="69"/>
      <c r="L9" s="68"/>
      <c r="M9" s="68" t="n">
        <v>1090</v>
      </c>
      <c r="N9" s="68"/>
      <c r="O9" s="68"/>
      <c r="P9" s="68" t="n">
        <v>1820</v>
      </c>
      <c r="Q9" s="70"/>
      <c r="R9" s="70"/>
      <c r="S9" s="71"/>
      <c r="T9" s="72"/>
      <c r="U9" s="73" t="n">
        <v>0</v>
      </c>
      <c r="V9" s="74"/>
      <c r="W9" s="75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7"/>
      <c r="AI9" s="78"/>
      <c r="AJ9" s="79"/>
      <c r="AK9" s="80" t="n">
        <f aca="false">SUM(D9:W9)</f>
        <v>4795</v>
      </c>
      <c r="AL9" s="81" t="n">
        <v>10860</v>
      </c>
      <c r="AM9" s="82" t="n">
        <v>0</v>
      </c>
      <c r="AN9" s="83" t="n">
        <f aca="false">(AK9*100)/(AK9+AO9)</f>
        <v>30.6291919514532</v>
      </c>
      <c r="AO9" s="84" t="n">
        <f aca="false">AL9+AM9</f>
        <v>10860</v>
      </c>
    </row>
    <row r="10" customFormat="false" ht="26.25" hidden="false" customHeight="true" outlineLevel="0" collapsed="false">
      <c r="C10" s="85" t="s">
        <v>47</v>
      </c>
      <c r="D10" s="68" t="n">
        <v>280</v>
      </c>
      <c r="E10" s="68"/>
      <c r="F10" s="68"/>
      <c r="G10" s="68" t="n">
        <v>1880</v>
      </c>
      <c r="H10" s="68"/>
      <c r="I10" s="69"/>
      <c r="J10" s="69"/>
      <c r="K10" s="69"/>
      <c r="L10" s="68"/>
      <c r="M10" s="68" t="n">
        <v>780</v>
      </c>
      <c r="N10" s="68"/>
      <c r="O10" s="68"/>
      <c r="P10" s="68" t="n">
        <v>2600</v>
      </c>
      <c r="Q10" s="70"/>
      <c r="R10" s="70"/>
      <c r="S10" s="71"/>
      <c r="T10" s="72"/>
      <c r="U10" s="73" t="n">
        <v>0</v>
      </c>
      <c r="V10" s="86"/>
      <c r="W10" s="75"/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7"/>
      <c r="AI10" s="78"/>
      <c r="AJ10" s="79"/>
      <c r="AK10" s="80" t="n">
        <f aca="false">SUM(D10:W10)</f>
        <v>5540</v>
      </c>
      <c r="AL10" s="81" t="n">
        <v>12340</v>
      </c>
      <c r="AM10" s="82" t="n">
        <v>0</v>
      </c>
      <c r="AN10" s="83" t="n">
        <f aca="false">(AK10*100)/(AK10+AO10)</f>
        <v>30.9843400447427</v>
      </c>
      <c r="AO10" s="84" t="n">
        <f aca="false">AL10+AM10</f>
        <v>12340</v>
      </c>
    </row>
    <row r="11" customFormat="false" ht="26.25" hidden="false" customHeight="true" outlineLevel="0" collapsed="false">
      <c r="C11" s="85" t="s">
        <v>48</v>
      </c>
      <c r="D11" s="68" t="n">
        <v>180</v>
      </c>
      <c r="E11" s="68"/>
      <c r="F11" s="68"/>
      <c r="G11" s="68" t="n">
        <v>1570</v>
      </c>
      <c r="H11" s="68"/>
      <c r="I11" s="69"/>
      <c r="J11" s="69"/>
      <c r="K11" s="69"/>
      <c r="L11" s="68"/>
      <c r="M11" s="68" t="n">
        <v>1050</v>
      </c>
      <c r="N11" s="68"/>
      <c r="O11" s="68"/>
      <c r="P11" s="68" t="n">
        <v>1870</v>
      </c>
      <c r="Q11" s="70"/>
      <c r="R11" s="70"/>
      <c r="S11" s="71"/>
      <c r="T11" s="72"/>
      <c r="U11" s="73" t="n">
        <v>0</v>
      </c>
      <c r="V11" s="87"/>
      <c r="W11" s="75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7"/>
      <c r="AI11" s="78"/>
      <c r="AJ11" s="79"/>
      <c r="AK11" s="80" t="n">
        <f aca="false">SUM(D11:W11)</f>
        <v>4670</v>
      </c>
      <c r="AL11" s="81" t="n">
        <v>14830</v>
      </c>
      <c r="AM11" s="82" t="n">
        <v>0</v>
      </c>
      <c r="AN11" s="83" t="n">
        <f aca="false">(AK11*100)/(AK11+AO11)</f>
        <v>23.948717948718</v>
      </c>
      <c r="AO11" s="84" t="n">
        <f aca="false">AL11+AM11</f>
        <v>14830</v>
      </c>
    </row>
    <row r="12" customFormat="false" ht="26.25" hidden="false" customHeight="true" outlineLevel="0" collapsed="false">
      <c r="C12" s="88" t="s">
        <v>49</v>
      </c>
      <c r="D12" s="68" t="n">
        <v>280</v>
      </c>
      <c r="E12" s="68"/>
      <c r="F12" s="68"/>
      <c r="G12" s="68" t="n">
        <v>1800</v>
      </c>
      <c r="H12" s="68"/>
      <c r="I12" s="69"/>
      <c r="J12" s="69"/>
      <c r="K12" s="69"/>
      <c r="L12" s="68"/>
      <c r="M12" s="68" t="n">
        <v>1010</v>
      </c>
      <c r="N12" s="68"/>
      <c r="O12" s="68"/>
      <c r="P12" s="68" t="n">
        <v>2200</v>
      </c>
      <c r="Q12" s="70"/>
      <c r="R12" s="70"/>
      <c r="S12" s="71"/>
      <c r="T12" s="72"/>
      <c r="U12" s="73" t="n">
        <v>7300</v>
      </c>
      <c r="V12" s="86"/>
      <c r="W12" s="75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7"/>
      <c r="AI12" s="78"/>
      <c r="AJ12" s="79"/>
      <c r="AK12" s="80" t="n">
        <f aca="false">SUM(D12:W12)</f>
        <v>12590</v>
      </c>
      <c r="AL12" s="81" t="n">
        <v>12930</v>
      </c>
      <c r="AM12" s="82" t="n">
        <v>0</v>
      </c>
      <c r="AN12" s="83" t="n">
        <f aca="false">(AK12*100)/(AK12+AO12)</f>
        <v>49.333855799373</v>
      </c>
      <c r="AO12" s="84" t="n">
        <f aca="false">AL12+AM12</f>
        <v>12930</v>
      </c>
    </row>
    <row r="13" customFormat="false" ht="26.25" hidden="false" customHeight="true" outlineLevel="0" collapsed="false">
      <c r="C13" s="67" t="s">
        <v>50</v>
      </c>
      <c r="D13" s="89" t="n">
        <v>90</v>
      </c>
      <c r="E13" s="89"/>
      <c r="F13" s="89" t="n">
        <v>4850</v>
      </c>
      <c r="G13" s="89" t="n">
        <v>1640</v>
      </c>
      <c r="H13" s="89"/>
      <c r="I13" s="90"/>
      <c r="J13" s="70"/>
      <c r="K13" s="70"/>
      <c r="L13" s="72"/>
      <c r="M13" s="72" t="n">
        <v>360</v>
      </c>
      <c r="N13" s="72"/>
      <c r="O13" s="72"/>
      <c r="P13" s="72" t="n">
        <v>1230</v>
      </c>
      <c r="Q13" s="70"/>
      <c r="R13" s="70"/>
      <c r="S13" s="71"/>
      <c r="T13" s="91"/>
      <c r="U13" s="92" t="n">
        <v>0</v>
      </c>
      <c r="V13" s="86"/>
      <c r="W13" s="93"/>
      <c r="X13" s="94"/>
      <c r="Y13" s="94"/>
      <c r="Z13" s="94"/>
      <c r="AA13" s="94"/>
      <c r="AB13" s="94"/>
      <c r="AC13" s="94"/>
      <c r="AD13" s="94"/>
      <c r="AE13" s="94"/>
      <c r="AF13" s="94"/>
      <c r="AG13" s="94"/>
      <c r="AH13" s="95"/>
      <c r="AI13" s="96"/>
      <c r="AJ13" s="97"/>
      <c r="AK13" s="80" t="n">
        <f aca="false">SUM(D13:W13)</f>
        <v>8170</v>
      </c>
      <c r="AL13" s="98" t="n">
        <v>23160</v>
      </c>
      <c r="AM13" s="99" t="n">
        <v>0</v>
      </c>
      <c r="AN13" s="100" t="n">
        <f aca="false">(AK13*100)/(AK13+AO13)</f>
        <v>26.0772422598149</v>
      </c>
      <c r="AO13" s="101" t="n">
        <f aca="false">AL13+AM13</f>
        <v>23160</v>
      </c>
    </row>
    <row r="14" customFormat="false" ht="26.25" hidden="false" customHeight="true" outlineLevel="0" collapsed="false">
      <c r="C14" s="85" t="s">
        <v>51</v>
      </c>
      <c r="D14" s="102" t="n">
        <v>250</v>
      </c>
      <c r="E14" s="102"/>
      <c r="F14" s="102" t="n">
        <v>3600</v>
      </c>
      <c r="G14" s="102" t="n">
        <v>3170</v>
      </c>
      <c r="H14" s="102"/>
      <c r="I14" s="69"/>
      <c r="J14" s="70"/>
      <c r="K14" s="70"/>
      <c r="L14" s="103"/>
      <c r="M14" s="103" t="n">
        <v>1400</v>
      </c>
      <c r="N14" s="103"/>
      <c r="O14" s="103"/>
      <c r="P14" s="103" t="n">
        <v>2950</v>
      </c>
      <c r="Q14" s="70"/>
      <c r="R14" s="70"/>
      <c r="S14" s="71"/>
      <c r="T14" s="103"/>
      <c r="U14" s="104" t="n">
        <v>8610</v>
      </c>
      <c r="V14" s="86"/>
      <c r="W14" s="105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7"/>
      <c r="AI14" s="108"/>
      <c r="AJ14" s="79"/>
      <c r="AK14" s="80" t="n">
        <f aca="false">SUM(D14:W14)</f>
        <v>19980</v>
      </c>
      <c r="AL14" s="81" t="n">
        <v>11480</v>
      </c>
      <c r="AM14" s="82" t="n">
        <v>0</v>
      </c>
      <c r="AN14" s="83" t="n">
        <f aca="false">(AK14*100)/(AK14+AO14)</f>
        <v>63.5092180546726</v>
      </c>
      <c r="AO14" s="84" t="n">
        <f aca="false">AL14+AM14</f>
        <v>11480</v>
      </c>
    </row>
    <row r="15" customFormat="false" ht="26.25" hidden="false" customHeight="true" outlineLevel="0" collapsed="false">
      <c r="C15" s="67" t="s">
        <v>52</v>
      </c>
      <c r="D15" s="102" t="n">
        <v>425</v>
      </c>
      <c r="E15" s="102"/>
      <c r="F15" s="102" t="n">
        <v>2590</v>
      </c>
      <c r="G15" s="102" t="n">
        <v>2530</v>
      </c>
      <c r="H15" s="102"/>
      <c r="I15" s="69" t="n">
        <v>4260</v>
      </c>
      <c r="J15" s="70"/>
      <c r="K15" s="70"/>
      <c r="L15" s="103"/>
      <c r="M15" s="109"/>
      <c r="N15" s="103"/>
      <c r="O15" s="103"/>
      <c r="P15" s="109"/>
      <c r="Q15" s="70" t="n">
        <v>2100</v>
      </c>
      <c r="R15" s="70"/>
      <c r="S15" s="71"/>
      <c r="T15" s="103"/>
      <c r="U15" s="104" t="n">
        <v>1900</v>
      </c>
      <c r="V15" s="86"/>
      <c r="W15" s="105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7"/>
      <c r="AI15" s="108"/>
      <c r="AJ15" s="79"/>
      <c r="AK15" s="80" t="n">
        <f aca="false">SUM(D15:W15)</f>
        <v>13805</v>
      </c>
      <c r="AL15" s="81" t="n">
        <v>18150</v>
      </c>
      <c r="AM15" s="82" t="n">
        <v>0</v>
      </c>
      <c r="AN15" s="83" t="n">
        <f aca="false">(AK15*100)/(AK15+AO15)</f>
        <v>43.2013769363167</v>
      </c>
      <c r="AO15" s="84" t="n">
        <f aca="false">AL15+AM15</f>
        <v>18150</v>
      </c>
    </row>
    <row r="16" customFormat="false" ht="26.25" hidden="false" customHeight="true" outlineLevel="0" collapsed="false">
      <c r="C16" s="85" t="s">
        <v>53</v>
      </c>
      <c r="D16" s="102" t="n">
        <v>360</v>
      </c>
      <c r="E16" s="102"/>
      <c r="F16" s="102" t="n">
        <v>0</v>
      </c>
      <c r="G16" s="102" t="n">
        <v>1990</v>
      </c>
      <c r="H16" s="102"/>
      <c r="I16" s="69" t="n">
        <v>1470</v>
      </c>
      <c r="J16" s="70"/>
      <c r="K16" s="70"/>
      <c r="L16" s="103"/>
      <c r="M16" s="109"/>
      <c r="N16" s="103"/>
      <c r="O16" s="103"/>
      <c r="P16" s="109"/>
      <c r="Q16" s="70" t="n">
        <v>1220</v>
      </c>
      <c r="R16" s="70"/>
      <c r="S16" s="71"/>
      <c r="T16" s="103"/>
      <c r="U16" s="104" t="n">
        <v>0</v>
      </c>
      <c r="V16" s="86"/>
      <c r="W16" s="105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7"/>
      <c r="AI16" s="108"/>
      <c r="AJ16" s="79"/>
      <c r="AK16" s="80" t="n">
        <f aca="false">SUM(D16:W16)</f>
        <v>5040</v>
      </c>
      <c r="AL16" s="81" t="n">
        <v>12100</v>
      </c>
      <c r="AM16" s="82" t="n">
        <v>0</v>
      </c>
      <c r="AN16" s="83" t="n">
        <f aca="false">(AK16*100)/(AK16+AO16)</f>
        <v>29.4049008168028</v>
      </c>
      <c r="AO16" s="84" t="n">
        <f aca="false">AL16+AM16</f>
        <v>12100</v>
      </c>
    </row>
    <row r="17" customFormat="false" ht="26.25" hidden="false" customHeight="true" outlineLevel="0" collapsed="false">
      <c r="C17" s="85" t="s">
        <v>54</v>
      </c>
      <c r="D17" s="102" t="n">
        <v>260</v>
      </c>
      <c r="E17" s="102"/>
      <c r="F17" s="102" t="n">
        <v>1250</v>
      </c>
      <c r="G17" s="102" t="n">
        <v>1480</v>
      </c>
      <c r="H17" s="102"/>
      <c r="I17" s="69" t="n">
        <v>1320</v>
      </c>
      <c r="J17" s="70"/>
      <c r="K17" s="70"/>
      <c r="L17" s="103"/>
      <c r="M17" s="109"/>
      <c r="N17" s="103"/>
      <c r="O17" s="103"/>
      <c r="P17" s="109"/>
      <c r="Q17" s="70" t="n">
        <v>1120</v>
      </c>
      <c r="R17" s="70"/>
      <c r="S17" s="71"/>
      <c r="T17" s="103"/>
      <c r="U17" s="104" t="n">
        <v>6200</v>
      </c>
      <c r="V17" s="86"/>
      <c r="W17" s="105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7"/>
      <c r="AI17" s="108"/>
      <c r="AJ17" s="79"/>
      <c r="AK17" s="80" t="n">
        <f aca="false">SUM(D17:W17)</f>
        <v>11630</v>
      </c>
      <c r="AL17" s="81" t="n">
        <v>14740</v>
      </c>
      <c r="AM17" s="82" t="n">
        <v>0</v>
      </c>
      <c r="AN17" s="83" t="n">
        <f aca="false">(AK17*100)/(AK17+AO17)</f>
        <v>44.1031475161168</v>
      </c>
      <c r="AO17" s="84" t="n">
        <f aca="false">AL17+AM17</f>
        <v>14740</v>
      </c>
    </row>
    <row r="18" customFormat="false" ht="26.25" hidden="false" customHeight="true" outlineLevel="0" collapsed="false">
      <c r="C18" s="67" t="s">
        <v>55</v>
      </c>
      <c r="D18" s="102" t="n">
        <v>190</v>
      </c>
      <c r="E18" s="102"/>
      <c r="F18" s="102" t="n">
        <v>1160</v>
      </c>
      <c r="G18" s="102" t="n">
        <v>1820</v>
      </c>
      <c r="H18" s="102"/>
      <c r="I18" s="69" t="n">
        <v>1480</v>
      </c>
      <c r="J18" s="70"/>
      <c r="K18" s="70"/>
      <c r="L18" s="103"/>
      <c r="M18" s="109"/>
      <c r="N18" s="103"/>
      <c r="O18" s="103"/>
      <c r="P18" s="109"/>
      <c r="Q18" s="70" t="n">
        <v>1660</v>
      </c>
      <c r="R18" s="70"/>
      <c r="S18" s="71"/>
      <c r="T18" s="103"/>
      <c r="U18" s="104" t="n">
        <v>380</v>
      </c>
      <c r="V18" s="56"/>
      <c r="W18" s="105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7"/>
      <c r="AI18" s="108"/>
      <c r="AJ18" s="79"/>
      <c r="AK18" s="80" t="n">
        <f aca="false">SUM(D18:W18)</f>
        <v>6690</v>
      </c>
      <c r="AL18" s="81" t="n">
        <v>11660</v>
      </c>
      <c r="AM18" s="82" t="n">
        <v>0</v>
      </c>
      <c r="AN18" s="83" t="n">
        <f aca="false">(AK18*100)/(AK18+AO18)</f>
        <v>36.4577656675749</v>
      </c>
      <c r="AO18" s="84" t="n">
        <f aca="false">AL18+AM18</f>
        <v>11660</v>
      </c>
    </row>
    <row r="19" customFormat="false" ht="26.25" hidden="false" customHeight="true" outlineLevel="0" collapsed="false">
      <c r="C19" s="110" t="s">
        <v>56</v>
      </c>
      <c r="D19" s="111" t="n">
        <v>240</v>
      </c>
      <c r="E19" s="111"/>
      <c r="F19" s="111"/>
      <c r="G19" s="111" t="n">
        <v>2850</v>
      </c>
      <c r="H19" s="111"/>
      <c r="I19" s="112" t="n">
        <v>1750</v>
      </c>
      <c r="J19" s="112"/>
      <c r="K19" s="112"/>
      <c r="L19" s="111"/>
      <c r="M19" s="111"/>
      <c r="N19" s="111"/>
      <c r="O19" s="111"/>
      <c r="P19" s="111"/>
      <c r="Q19" s="113" t="n">
        <v>1530</v>
      </c>
      <c r="R19" s="113"/>
      <c r="S19" s="71"/>
      <c r="T19" s="114"/>
      <c r="U19" s="115" t="n">
        <v>0</v>
      </c>
      <c r="V19" s="74"/>
      <c r="W19" s="116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8"/>
      <c r="AI19" s="119"/>
      <c r="AJ19" s="120"/>
      <c r="AK19" s="62" t="n">
        <f aca="false">SUM(D19:W19)</f>
        <v>6370</v>
      </c>
      <c r="AL19" s="121" t="n">
        <v>14000</v>
      </c>
      <c r="AM19" s="122" t="n">
        <v>0</v>
      </c>
      <c r="AN19" s="123" t="n">
        <f aca="false">(AK19*100)/(AK19+AO19)</f>
        <v>31.2714776632302</v>
      </c>
      <c r="AO19" s="124" t="n">
        <f aca="false">AL19+AM19</f>
        <v>1400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3240</v>
      </c>
      <c r="E20" s="127"/>
      <c r="F20" s="128" t="n">
        <f aca="false">SUM(F8:F19)</f>
        <v>13450</v>
      </c>
      <c r="G20" s="128" t="n">
        <f aca="false">SUM(G8:G19)</f>
        <v>23600</v>
      </c>
      <c r="H20" s="128" t="n">
        <f aca="false">SUM(H8:H19)</f>
        <v>0</v>
      </c>
      <c r="I20" s="129" t="n">
        <f aca="false">SUM(I8:I19)</f>
        <v>1028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687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16470</v>
      </c>
      <c r="Q20" s="129" t="n">
        <f aca="false">SUM(Q8:Q19)</f>
        <v>763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3035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8" t="n">
        <f aca="false">SUM(AK8:AK19)</f>
        <v>111890</v>
      </c>
      <c r="AL20" s="139" t="n">
        <f aca="false">SUM(AL8:AL19)</f>
        <v>172960</v>
      </c>
      <c r="AM20" s="140" t="n">
        <f aca="false">SUM(AM8:AM19)</f>
        <v>0</v>
      </c>
      <c r="AN20" s="141" t="n">
        <f aca="false">(AK20*100)/(AK20+AO20)</f>
        <v>39.2803229770054</v>
      </c>
      <c r="AO20" s="142" t="n">
        <f aca="false">AL20+AM20</f>
        <v>1729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9 - ALA DI STU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s="184" customFormat="true" ht="31.5" hidden="false" customHeight="true" outlineLevel="0" collapsed="false">
      <c r="C29" s="185" t="s">
        <v>45</v>
      </c>
      <c r="D29" s="186" t="n">
        <f aca="false">Foglio2!D3</f>
        <v>0</v>
      </c>
      <c r="E29" s="186"/>
      <c r="F29" s="187" t="n">
        <f aca="false">Foglio2!E3</f>
        <v>11.8107340931752</v>
      </c>
      <c r="G29" s="188" t="n">
        <f aca="false">Foglio2!F3</f>
        <v>2.9582179668395</v>
      </c>
      <c r="H29" s="187" t="n">
        <f aca="false">Foglio2!G3</f>
        <v>0</v>
      </c>
      <c r="I29" s="188" t="n">
        <f aca="false">Foglio2!H3</f>
        <v>0</v>
      </c>
      <c r="J29" s="188" t="n">
        <f aca="false">Foglio2!I3</f>
        <v>0</v>
      </c>
      <c r="K29" s="188" t="n">
        <f aca="false">Foglio2!J3</f>
        <v>0</v>
      </c>
      <c r="L29" s="187" t="n">
        <f aca="false">Foglio2!K3</f>
        <v>3.15273397430303</v>
      </c>
      <c r="M29" s="187" t="n">
        <f aca="false">Foglio2!L3</f>
        <v>0.425054526975914</v>
      </c>
      <c r="N29" s="187" t="n">
        <f aca="false">Foglio2!M3</f>
        <v>14.7649691131952</v>
      </c>
      <c r="O29" s="187" t="n">
        <f aca="false">Foglio2!N3</f>
        <v>0</v>
      </c>
      <c r="P29" s="187" t="n">
        <f aca="false">Foglio2!O3</f>
        <v>1.19006745899596</v>
      </c>
      <c r="Q29" s="188" t="n">
        <f aca="false">Foglio2!P3</f>
        <v>0</v>
      </c>
      <c r="R29" s="188" t="n">
        <f aca="false">Foglio2!Q3</f>
        <v>0</v>
      </c>
      <c r="S29" s="188" t="n">
        <f aca="false">Foglio2!R3</f>
        <v>0</v>
      </c>
      <c r="T29" s="187" t="n">
        <f aca="false">Foglio2!S3</f>
        <v>4.81139049527865</v>
      </c>
      <c r="U29" s="188" t="n">
        <f aca="false">Foglio2!T3</f>
        <v>20.4276357584705</v>
      </c>
      <c r="V29" s="187" t="n">
        <f aca="false">Foglio2!U3</f>
        <v>1.79316897147016</v>
      </c>
      <c r="W29" s="187" t="n">
        <f aca="false">Foglio2!V3</f>
        <v>13.0900751369299</v>
      </c>
      <c r="X29" s="187" t="n">
        <f aca="false">Foglio2!W3</f>
        <v>0.0112541404318189</v>
      </c>
      <c r="Y29" s="187" t="n">
        <f aca="false">Foglio2!X3</f>
        <v>0.0276027477257779</v>
      </c>
      <c r="Z29" s="187" t="n">
        <f aca="false">Foglio2!Y3</f>
        <v>0.18542006844786</v>
      </c>
      <c r="AA29" s="187" t="n">
        <f aca="false">Foglio2!Z3</f>
        <v>0</v>
      </c>
      <c r="AB29" s="187" t="n">
        <f aca="false">Foglio2!AA3</f>
        <v>0</v>
      </c>
      <c r="AC29" s="187" t="n">
        <f aca="false">'ripartizione quantitativi ecost'!O4</f>
        <v>0.784547896769595</v>
      </c>
      <c r="AD29" s="187" t="n">
        <f aca="false">Foglio2!AC3</f>
        <v>0.146164885608314</v>
      </c>
      <c r="AE29" s="187" t="n">
        <f aca="false">Foglio2!AD3</f>
        <v>0</v>
      </c>
      <c r="AF29" s="187" t="n">
        <f aca="false">Foglio2!AE3</f>
        <v>0.109280945526419</v>
      </c>
      <c r="AG29" s="187" t="n">
        <f aca="false">Foglio2!AF3</f>
        <v>0.528898286960376</v>
      </c>
      <c r="AH29" s="186"/>
      <c r="AI29" s="188"/>
      <c r="AJ29" s="189"/>
      <c r="AK29" s="190" t="n">
        <f aca="false">SUM(D29:W29)+AH29+AI29</f>
        <v>74.424047495634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195" t="n">
        <f aca="false">F29</f>
        <v>11.8107340931752</v>
      </c>
      <c r="G30" s="186" t="n">
        <f aca="false">G29</f>
        <v>2.9582179668395</v>
      </c>
      <c r="H30" s="195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195" t="n">
        <f aca="false">L29</f>
        <v>3.15273397430303</v>
      </c>
      <c r="M30" s="195" t="n">
        <f aca="false">M29</f>
        <v>0.425054526975914</v>
      </c>
      <c r="N30" s="195" t="n">
        <f aca="false">N29</f>
        <v>14.7649691131952</v>
      </c>
      <c r="O30" s="195" t="n">
        <f aca="false">O29</f>
        <v>0</v>
      </c>
      <c r="P30" s="195" t="n">
        <f aca="false">P29</f>
        <v>1.19006745899596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195" t="n">
        <f aca="false">T29</f>
        <v>4.81139049527865</v>
      </c>
      <c r="U30" s="186" t="n">
        <f aca="false">U29</f>
        <v>20.4276357584705</v>
      </c>
      <c r="V30" s="195" t="n">
        <f aca="false">V29</f>
        <v>1.79316897147016</v>
      </c>
      <c r="W30" s="195" t="n">
        <f aca="false">W29</f>
        <v>13.0900751369299</v>
      </c>
      <c r="X30" s="195" t="n">
        <f aca="false">X29</f>
        <v>0.0112541404318189</v>
      </c>
      <c r="Y30" s="195" t="n">
        <f aca="false">Y29</f>
        <v>0.0276027477257779</v>
      </c>
      <c r="Z30" s="195" t="n">
        <f aca="false">Z29</f>
        <v>0.18542006844786</v>
      </c>
      <c r="AA30" s="195" t="n">
        <f aca="false">AA29</f>
        <v>0</v>
      </c>
      <c r="AB30" s="195" t="n">
        <f aca="false">AB29</f>
        <v>0</v>
      </c>
      <c r="AC30" s="195" t="n">
        <f aca="false">AC29</f>
        <v>0.784547896769595</v>
      </c>
      <c r="AD30" s="195" t="n">
        <f aca="false">AD29</f>
        <v>0.146164885608314</v>
      </c>
      <c r="AE30" s="195" t="n">
        <f aca="false">AE29</f>
        <v>0</v>
      </c>
      <c r="AF30" s="195" t="n">
        <f aca="false">AF29</f>
        <v>0.109280945526419</v>
      </c>
      <c r="AG30" s="195" t="n">
        <f aca="false">AG29</f>
        <v>0.528898286960376</v>
      </c>
      <c r="AH30" s="186"/>
      <c r="AI30" s="188"/>
      <c r="AJ30" s="189"/>
      <c r="AK30" s="190" t="n">
        <f aca="false">SUM(D30:W30)+AH30+AI30</f>
        <v>74.424047495634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195" t="n">
        <f aca="false">F30</f>
        <v>11.8107340931752</v>
      </c>
      <c r="G31" s="186" t="n">
        <f aca="false">G30</f>
        <v>2.9582179668395</v>
      </c>
      <c r="H31" s="195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195" t="n">
        <f aca="false">L30</f>
        <v>3.15273397430303</v>
      </c>
      <c r="M31" s="195" t="n">
        <f aca="false">M30</f>
        <v>0.425054526975914</v>
      </c>
      <c r="N31" s="195" t="n">
        <f aca="false">N30</f>
        <v>14.7649691131952</v>
      </c>
      <c r="O31" s="195" t="n">
        <f aca="false">O30</f>
        <v>0</v>
      </c>
      <c r="P31" s="195" t="n">
        <f aca="false">P30</f>
        <v>1.19006745899596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195" t="n">
        <f aca="false">T30</f>
        <v>4.81139049527865</v>
      </c>
      <c r="U31" s="186" t="n">
        <f aca="false">U30</f>
        <v>20.4276357584705</v>
      </c>
      <c r="V31" s="195" t="n">
        <f aca="false">V30</f>
        <v>1.79316897147016</v>
      </c>
      <c r="W31" s="195" t="n">
        <f aca="false">W30</f>
        <v>13.0900751369299</v>
      </c>
      <c r="X31" s="195" t="n">
        <f aca="false">X30</f>
        <v>0.0112541404318189</v>
      </c>
      <c r="Y31" s="195" t="n">
        <f aca="false">Y30</f>
        <v>0.0276027477257779</v>
      </c>
      <c r="Z31" s="195" t="n">
        <f aca="false">Z30</f>
        <v>0.18542006844786</v>
      </c>
      <c r="AA31" s="195" t="n">
        <f aca="false">AA30</f>
        <v>0</v>
      </c>
      <c r="AB31" s="195" t="n">
        <f aca="false">AB30</f>
        <v>0</v>
      </c>
      <c r="AC31" s="195" t="n">
        <f aca="false">AC30</f>
        <v>0.784547896769595</v>
      </c>
      <c r="AD31" s="195" t="n">
        <f aca="false">AD30</f>
        <v>0.146164885608314</v>
      </c>
      <c r="AE31" s="195" t="n">
        <f aca="false">AE30</f>
        <v>0</v>
      </c>
      <c r="AF31" s="195" t="n">
        <f aca="false">AF30</f>
        <v>0.109280945526419</v>
      </c>
      <c r="AG31" s="195" t="n">
        <f aca="false">AG30</f>
        <v>0.528898286960376</v>
      </c>
      <c r="AH31" s="186"/>
      <c r="AI31" s="188"/>
      <c r="AJ31" s="189"/>
      <c r="AK31" s="190" t="n">
        <f aca="false">SUM(D31:W31)+AH31+AI31</f>
        <v>74.424047495634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195" t="n">
        <f aca="false">F31</f>
        <v>11.8107340931752</v>
      </c>
      <c r="G32" s="186" t="n">
        <f aca="false">G31</f>
        <v>2.9582179668395</v>
      </c>
      <c r="H32" s="195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195" t="n">
        <f aca="false">L31</f>
        <v>3.15273397430303</v>
      </c>
      <c r="M32" s="195" t="n">
        <f aca="false">M31</f>
        <v>0.425054526975914</v>
      </c>
      <c r="N32" s="195" t="n">
        <f aca="false">N31</f>
        <v>14.7649691131952</v>
      </c>
      <c r="O32" s="195" t="n">
        <f aca="false">O31</f>
        <v>0</v>
      </c>
      <c r="P32" s="195" t="n">
        <f aca="false">P31</f>
        <v>1.19006745899596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195" t="n">
        <f aca="false">T31</f>
        <v>4.81139049527865</v>
      </c>
      <c r="U32" s="186" t="n">
        <f aca="false">U31</f>
        <v>20.4276357584705</v>
      </c>
      <c r="V32" s="195" t="n">
        <f aca="false">V31</f>
        <v>1.79316897147016</v>
      </c>
      <c r="W32" s="195" t="n">
        <f aca="false">W31</f>
        <v>13.0900751369299</v>
      </c>
      <c r="X32" s="195" t="n">
        <f aca="false">X31</f>
        <v>0.0112541404318189</v>
      </c>
      <c r="Y32" s="195" t="n">
        <f aca="false">Y31</f>
        <v>0.0276027477257779</v>
      </c>
      <c r="Z32" s="195" t="n">
        <f aca="false">Z31</f>
        <v>0.18542006844786</v>
      </c>
      <c r="AA32" s="195" t="n">
        <f aca="false">AA31</f>
        <v>0</v>
      </c>
      <c r="AB32" s="195" t="n">
        <f aca="false">AB31</f>
        <v>0</v>
      </c>
      <c r="AC32" s="195" t="n">
        <f aca="false">AC31</f>
        <v>0.784547896769595</v>
      </c>
      <c r="AD32" s="195" t="n">
        <f aca="false">AD31</f>
        <v>0.146164885608314</v>
      </c>
      <c r="AE32" s="195" t="n">
        <f aca="false">AE31</f>
        <v>0</v>
      </c>
      <c r="AF32" s="195" t="n">
        <f aca="false">AF31</f>
        <v>0.109280945526419</v>
      </c>
      <c r="AG32" s="195" t="n">
        <f aca="false">AG31</f>
        <v>0.528898286960376</v>
      </c>
      <c r="AH32" s="186"/>
      <c r="AI32" s="188"/>
      <c r="AJ32" s="189"/>
      <c r="AK32" s="190" t="n">
        <f aca="false">SUM(D32:W32)+AH32+AI32</f>
        <v>74.424047495634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195" t="n">
        <f aca="false">F32</f>
        <v>11.8107340931752</v>
      </c>
      <c r="G33" s="186" t="n">
        <f aca="false">G32</f>
        <v>2.9582179668395</v>
      </c>
      <c r="H33" s="195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195" t="n">
        <f aca="false">L32</f>
        <v>3.15273397430303</v>
      </c>
      <c r="M33" s="195" t="n">
        <f aca="false">M32</f>
        <v>0.425054526975914</v>
      </c>
      <c r="N33" s="195" t="n">
        <f aca="false">N32</f>
        <v>14.7649691131952</v>
      </c>
      <c r="O33" s="195" t="n">
        <f aca="false">O32</f>
        <v>0</v>
      </c>
      <c r="P33" s="195" t="n">
        <f aca="false">P32</f>
        <v>1.19006745899596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195" t="n">
        <f aca="false">T32</f>
        <v>4.81139049527865</v>
      </c>
      <c r="U33" s="186" t="n">
        <f aca="false">U32</f>
        <v>20.4276357584705</v>
      </c>
      <c r="V33" s="195" t="n">
        <f aca="false">V32</f>
        <v>1.79316897147016</v>
      </c>
      <c r="W33" s="195" t="n">
        <f aca="false">W32</f>
        <v>13.0900751369299</v>
      </c>
      <c r="X33" s="195" t="n">
        <f aca="false">X32</f>
        <v>0.0112541404318189</v>
      </c>
      <c r="Y33" s="195" t="n">
        <f aca="false">Y32</f>
        <v>0.0276027477257779</v>
      </c>
      <c r="Z33" s="195" t="n">
        <f aca="false">Z32</f>
        <v>0.18542006844786</v>
      </c>
      <c r="AA33" s="195" t="n">
        <f aca="false">AA32</f>
        <v>0</v>
      </c>
      <c r="AB33" s="195" t="n">
        <f aca="false">AB32</f>
        <v>0</v>
      </c>
      <c r="AC33" s="195" t="n">
        <f aca="false">AC32</f>
        <v>0.784547896769595</v>
      </c>
      <c r="AD33" s="195" t="n">
        <f aca="false">AD32</f>
        <v>0.146164885608314</v>
      </c>
      <c r="AE33" s="195" t="n">
        <f aca="false">AE32</f>
        <v>0</v>
      </c>
      <c r="AF33" s="195" t="n">
        <f aca="false">AF32</f>
        <v>0.109280945526419</v>
      </c>
      <c r="AG33" s="195" t="n">
        <f aca="false">AG32</f>
        <v>0.528898286960376</v>
      </c>
      <c r="AH33" s="186"/>
      <c r="AI33" s="188"/>
      <c r="AJ33" s="189"/>
      <c r="AK33" s="190" t="n">
        <f aca="false">SUM(D33:W33)+AH33+AI33</f>
        <v>74.424047495634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195" t="n">
        <f aca="false">F33</f>
        <v>11.8107340931752</v>
      </c>
      <c r="G34" s="186" t="n">
        <f aca="false">G33</f>
        <v>2.9582179668395</v>
      </c>
      <c r="H34" s="195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195" t="n">
        <f aca="false">L33</f>
        <v>3.15273397430303</v>
      </c>
      <c r="M34" s="195" t="n">
        <f aca="false">M33</f>
        <v>0.425054526975914</v>
      </c>
      <c r="N34" s="195" t="n">
        <f aca="false">N33</f>
        <v>14.7649691131952</v>
      </c>
      <c r="O34" s="195" t="n">
        <f aca="false">O33</f>
        <v>0</v>
      </c>
      <c r="P34" s="195" t="n">
        <f aca="false">P33</f>
        <v>1.19006745899596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195" t="n">
        <f aca="false">T33</f>
        <v>4.81139049527865</v>
      </c>
      <c r="U34" s="186" t="n">
        <f aca="false">U33</f>
        <v>20.4276357584705</v>
      </c>
      <c r="V34" s="195" t="n">
        <f aca="false">V33</f>
        <v>1.79316897147016</v>
      </c>
      <c r="W34" s="195" t="n">
        <f aca="false">W33</f>
        <v>13.0900751369299</v>
      </c>
      <c r="X34" s="195" t="n">
        <f aca="false">X33</f>
        <v>0.0112541404318189</v>
      </c>
      <c r="Y34" s="195" t="n">
        <f aca="false">Y33</f>
        <v>0.0276027477257779</v>
      </c>
      <c r="Z34" s="195" t="n">
        <f aca="false">Z33</f>
        <v>0.18542006844786</v>
      </c>
      <c r="AA34" s="195" t="n">
        <f aca="false">AA33</f>
        <v>0</v>
      </c>
      <c r="AB34" s="195" t="n">
        <f aca="false">AB33</f>
        <v>0</v>
      </c>
      <c r="AC34" s="195" t="n">
        <f aca="false">AC33</f>
        <v>0.784547896769595</v>
      </c>
      <c r="AD34" s="195" t="n">
        <f aca="false">AD33</f>
        <v>0.146164885608314</v>
      </c>
      <c r="AE34" s="195" t="n">
        <f aca="false">AE33</f>
        <v>0</v>
      </c>
      <c r="AF34" s="195" t="n">
        <f aca="false">AF33</f>
        <v>0.109280945526419</v>
      </c>
      <c r="AG34" s="195" t="n">
        <f aca="false">AG33</f>
        <v>0.528898286960376</v>
      </c>
      <c r="AH34" s="186"/>
      <c r="AI34" s="188"/>
      <c r="AJ34" s="189"/>
      <c r="AK34" s="190" t="n">
        <f aca="false">SUM(D34:W34)+AH34+AI34</f>
        <v>74.424047495634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195" t="n">
        <f aca="false">F34</f>
        <v>11.8107340931752</v>
      </c>
      <c r="G35" s="186" t="n">
        <f aca="false">G34</f>
        <v>2.9582179668395</v>
      </c>
      <c r="H35" s="195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195" t="n">
        <f aca="false">L34</f>
        <v>3.15273397430303</v>
      </c>
      <c r="M35" s="195" t="n">
        <f aca="false">M34</f>
        <v>0.425054526975914</v>
      </c>
      <c r="N35" s="195" t="n">
        <f aca="false">N34</f>
        <v>14.7649691131952</v>
      </c>
      <c r="O35" s="195" t="n">
        <f aca="false">O34</f>
        <v>0</v>
      </c>
      <c r="P35" s="195" t="n">
        <f aca="false">P34</f>
        <v>1.19006745899596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195" t="n">
        <f aca="false">T34</f>
        <v>4.81139049527865</v>
      </c>
      <c r="U35" s="186" t="n">
        <f aca="false">U34</f>
        <v>20.4276357584705</v>
      </c>
      <c r="V35" s="195" t="n">
        <f aca="false">V34</f>
        <v>1.79316897147016</v>
      </c>
      <c r="W35" s="195" t="n">
        <f aca="false">W34</f>
        <v>13.0900751369299</v>
      </c>
      <c r="X35" s="195" t="n">
        <f aca="false">X34</f>
        <v>0.0112541404318189</v>
      </c>
      <c r="Y35" s="195" t="n">
        <f aca="false">Y34</f>
        <v>0.0276027477257779</v>
      </c>
      <c r="Z35" s="195" t="n">
        <f aca="false">Z34</f>
        <v>0.18542006844786</v>
      </c>
      <c r="AA35" s="195" t="n">
        <f aca="false">AA34</f>
        <v>0</v>
      </c>
      <c r="AB35" s="195" t="n">
        <f aca="false">AB34</f>
        <v>0</v>
      </c>
      <c r="AC35" s="195" t="n">
        <f aca="false">AC34</f>
        <v>0.784547896769595</v>
      </c>
      <c r="AD35" s="195" t="n">
        <f aca="false">AD34</f>
        <v>0.146164885608314</v>
      </c>
      <c r="AE35" s="195" t="n">
        <f aca="false">AE34</f>
        <v>0</v>
      </c>
      <c r="AF35" s="195" t="n">
        <f aca="false">AF34</f>
        <v>0.109280945526419</v>
      </c>
      <c r="AG35" s="195" t="n">
        <f aca="false">AG34</f>
        <v>0.528898286960376</v>
      </c>
      <c r="AH35" s="186"/>
      <c r="AI35" s="188"/>
      <c r="AJ35" s="189"/>
      <c r="AK35" s="190" t="n">
        <f aca="false">SUM(D35:W35)+AH35+AI35</f>
        <v>74.424047495634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195" t="n">
        <f aca="false">F35</f>
        <v>11.8107340931752</v>
      </c>
      <c r="G36" s="186" t="n">
        <f aca="false">G35</f>
        <v>2.9582179668395</v>
      </c>
      <c r="H36" s="195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195" t="n">
        <f aca="false">L35</f>
        <v>3.15273397430303</v>
      </c>
      <c r="M36" s="195" t="n">
        <f aca="false">M35</f>
        <v>0.425054526975914</v>
      </c>
      <c r="N36" s="195" t="n">
        <f aca="false">N35</f>
        <v>14.7649691131952</v>
      </c>
      <c r="O36" s="195" t="n">
        <f aca="false">O35</f>
        <v>0</v>
      </c>
      <c r="P36" s="195" t="n">
        <f aca="false">P35</f>
        <v>1.19006745899596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195" t="n">
        <f aca="false">T35</f>
        <v>4.81139049527865</v>
      </c>
      <c r="U36" s="186" t="n">
        <f aca="false">U35</f>
        <v>20.4276357584705</v>
      </c>
      <c r="V36" s="195" t="n">
        <f aca="false">V35</f>
        <v>1.79316897147016</v>
      </c>
      <c r="W36" s="195" t="n">
        <f aca="false">W35</f>
        <v>13.0900751369299</v>
      </c>
      <c r="X36" s="195" t="n">
        <f aca="false">X35</f>
        <v>0.0112541404318189</v>
      </c>
      <c r="Y36" s="195" t="n">
        <f aca="false">Y35</f>
        <v>0.0276027477257779</v>
      </c>
      <c r="Z36" s="195" t="n">
        <f aca="false">Z35</f>
        <v>0.18542006844786</v>
      </c>
      <c r="AA36" s="195" t="n">
        <f aca="false">AA35</f>
        <v>0</v>
      </c>
      <c r="AB36" s="195" t="n">
        <f aca="false">AB35</f>
        <v>0</v>
      </c>
      <c r="AC36" s="195" t="n">
        <f aca="false">AC35</f>
        <v>0.784547896769595</v>
      </c>
      <c r="AD36" s="195" t="n">
        <f aca="false">AD35</f>
        <v>0.146164885608314</v>
      </c>
      <c r="AE36" s="195" t="n">
        <f aca="false">AE35</f>
        <v>0</v>
      </c>
      <c r="AF36" s="195" t="n">
        <f aca="false">AF35</f>
        <v>0.109280945526419</v>
      </c>
      <c r="AG36" s="195" t="n">
        <f aca="false">AG35</f>
        <v>0.528898286960376</v>
      </c>
      <c r="AH36" s="186"/>
      <c r="AI36" s="188"/>
      <c r="AJ36" s="189"/>
      <c r="AK36" s="190" t="n">
        <f aca="false">SUM(D36:W36)+AH36+AI36</f>
        <v>74.424047495634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195" t="n">
        <f aca="false">F36</f>
        <v>11.8107340931752</v>
      </c>
      <c r="G37" s="186" t="n">
        <f aca="false">G36</f>
        <v>2.9582179668395</v>
      </c>
      <c r="H37" s="195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195" t="n">
        <f aca="false">L36</f>
        <v>3.15273397430303</v>
      </c>
      <c r="M37" s="195" t="n">
        <f aca="false">M36</f>
        <v>0.425054526975914</v>
      </c>
      <c r="N37" s="195" t="n">
        <f aca="false">N36</f>
        <v>14.7649691131952</v>
      </c>
      <c r="O37" s="195" t="n">
        <f aca="false">O36</f>
        <v>0</v>
      </c>
      <c r="P37" s="195" t="n">
        <f aca="false">P36</f>
        <v>1.19006745899596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195" t="n">
        <f aca="false">T36</f>
        <v>4.81139049527865</v>
      </c>
      <c r="U37" s="186" t="n">
        <f aca="false">U36</f>
        <v>20.4276357584705</v>
      </c>
      <c r="V37" s="195" t="n">
        <f aca="false">V36</f>
        <v>1.79316897147016</v>
      </c>
      <c r="W37" s="195" t="n">
        <f aca="false">W36</f>
        <v>13.0900751369299</v>
      </c>
      <c r="X37" s="195" t="n">
        <f aca="false">X36</f>
        <v>0.0112541404318189</v>
      </c>
      <c r="Y37" s="195" t="n">
        <f aca="false">Y36</f>
        <v>0.0276027477257779</v>
      </c>
      <c r="Z37" s="195" t="n">
        <f aca="false">Z36</f>
        <v>0.18542006844786</v>
      </c>
      <c r="AA37" s="195" t="n">
        <f aca="false">AA36</f>
        <v>0</v>
      </c>
      <c r="AB37" s="195" t="n">
        <f aca="false">AB36</f>
        <v>0</v>
      </c>
      <c r="AC37" s="195" t="n">
        <f aca="false">AC36</f>
        <v>0.784547896769595</v>
      </c>
      <c r="AD37" s="195" t="n">
        <f aca="false">AD36</f>
        <v>0.146164885608314</v>
      </c>
      <c r="AE37" s="195" t="n">
        <f aca="false">AE36</f>
        <v>0</v>
      </c>
      <c r="AF37" s="195" t="n">
        <f aca="false">AF36</f>
        <v>0.109280945526419</v>
      </c>
      <c r="AG37" s="195" t="n">
        <f aca="false">AG36</f>
        <v>0.528898286960376</v>
      </c>
      <c r="AH37" s="186"/>
      <c r="AI37" s="188"/>
      <c r="AJ37" s="189"/>
      <c r="AK37" s="190" t="n">
        <f aca="false">SUM(D37:W37)+AH37+AI37</f>
        <v>74.424047495634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195" t="n">
        <f aca="false">F37</f>
        <v>11.8107340931752</v>
      </c>
      <c r="G38" s="186" t="n">
        <f aca="false">G37</f>
        <v>2.9582179668395</v>
      </c>
      <c r="H38" s="195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195" t="n">
        <f aca="false">L37</f>
        <v>3.15273397430303</v>
      </c>
      <c r="M38" s="195" t="n">
        <f aca="false">M37</f>
        <v>0.425054526975914</v>
      </c>
      <c r="N38" s="195" t="n">
        <f aca="false">N37</f>
        <v>14.7649691131952</v>
      </c>
      <c r="O38" s="195" t="n">
        <f aca="false">O37</f>
        <v>0</v>
      </c>
      <c r="P38" s="195" t="n">
        <f aca="false">P37</f>
        <v>1.19006745899596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195" t="n">
        <f aca="false">T37</f>
        <v>4.81139049527865</v>
      </c>
      <c r="U38" s="186" t="n">
        <f aca="false">U37</f>
        <v>20.4276357584705</v>
      </c>
      <c r="V38" s="195" t="n">
        <f aca="false">V37</f>
        <v>1.79316897147016</v>
      </c>
      <c r="W38" s="195" t="n">
        <f aca="false">W37</f>
        <v>13.0900751369299</v>
      </c>
      <c r="X38" s="195" t="n">
        <f aca="false">X37</f>
        <v>0.0112541404318189</v>
      </c>
      <c r="Y38" s="195" t="n">
        <f aca="false">Y37</f>
        <v>0.0276027477257779</v>
      </c>
      <c r="Z38" s="195" t="n">
        <f aca="false">Z37</f>
        <v>0.18542006844786</v>
      </c>
      <c r="AA38" s="195" t="n">
        <f aca="false">AA37</f>
        <v>0</v>
      </c>
      <c r="AB38" s="195" t="n">
        <f aca="false">AB37</f>
        <v>0</v>
      </c>
      <c r="AC38" s="195" t="n">
        <f aca="false">AC37</f>
        <v>0.784547896769595</v>
      </c>
      <c r="AD38" s="195" t="n">
        <f aca="false">AD37</f>
        <v>0.146164885608314</v>
      </c>
      <c r="AE38" s="195" t="n">
        <f aca="false">AE37</f>
        <v>0</v>
      </c>
      <c r="AF38" s="195" t="n">
        <f aca="false">AF37</f>
        <v>0.109280945526419</v>
      </c>
      <c r="AG38" s="195" t="n">
        <f aca="false">AG37</f>
        <v>0.528898286960376</v>
      </c>
      <c r="AH38" s="186"/>
      <c r="AI38" s="188"/>
      <c r="AJ38" s="189"/>
      <c r="AK38" s="190" t="n">
        <f aca="false">SUM(D38:W38)+AH38+AI38</f>
        <v>74.424047495634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195" t="n">
        <f aca="false">F38</f>
        <v>11.8107340931752</v>
      </c>
      <c r="G39" s="186" t="n">
        <f aca="false">G38</f>
        <v>2.9582179668395</v>
      </c>
      <c r="H39" s="195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195" t="n">
        <f aca="false">L38</f>
        <v>3.15273397430303</v>
      </c>
      <c r="M39" s="195" t="n">
        <f aca="false">M38</f>
        <v>0.425054526975914</v>
      </c>
      <c r="N39" s="195" t="n">
        <f aca="false">N38</f>
        <v>14.7649691131952</v>
      </c>
      <c r="O39" s="195" t="n">
        <f aca="false">O38</f>
        <v>0</v>
      </c>
      <c r="P39" s="195" t="n">
        <f aca="false">P38</f>
        <v>1.19006745899596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195" t="n">
        <f aca="false">T38</f>
        <v>4.81139049527865</v>
      </c>
      <c r="U39" s="186" t="n">
        <f aca="false">U38</f>
        <v>20.4276357584705</v>
      </c>
      <c r="V39" s="195" t="n">
        <f aca="false">V38</f>
        <v>1.79316897147016</v>
      </c>
      <c r="W39" s="195" t="n">
        <f aca="false">W38</f>
        <v>13.0900751369299</v>
      </c>
      <c r="X39" s="195" t="n">
        <f aca="false">X38</f>
        <v>0.0112541404318189</v>
      </c>
      <c r="Y39" s="195" t="n">
        <f aca="false">Y38</f>
        <v>0.0276027477257779</v>
      </c>
      <c r="Z39" s="195" t="n">
        <f aca="false">Z38</f>
        <v>0.18542006844786</v>
      </c>
      <c r="AA39" s="195" t="n">
        <f aca="false">AA38</f>
        <v>0</v>
      </c>
      <c r="AB39" s="195" t="n">
        <f aca="false">AB38</f>
        <v>0</v>
      </c>
      <c r="AC39" s="195" t="n">
        <f aca="false">AC38</f>
        <v>0.784547896769595</v>
      </c>
      <c r="AD39" s="195" t="n">
        <f aca="false">AD38</f>
        <v>0.146164885608314</v>
      </c>
      <c r="AE39" s="195" t="n">
        <f aca="false">AE38</f>
        <v>0</v>
      </c>
      <c r="AF39" s="195" t="n">
        <f aca="false">AF38</f>
        <v>0.109280945526419</v>
      </c>
      <c r="AG39" s="195" t="n">
        <f aca="false">AG38</f>
        <v>0.528898286960376</v>
      </c>
      <c r="AH39" s="186"/>
      <c r="AI39" s="188"/>
      <c r="AJ39" s="189"/>
      <c r="AK39" s="190" t="n">
        <f aca="false">SUM(D39:W39)+AH39+AI39</f>
        <v>74.424047495634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186" t="n">
        <f aca="false">D39</f>
        <v>0</v>
      </c>
      <c r="E40" s="186"/>
      <c r="F40" s="195" t="n">
        <f aca="false">F39</f>
        <v>11.8107340931752</v>
      </c>
      <c r="G40" s="186" t="n">
        <f aca="false">G39</f>
        <v>2.9582179668395</v>
      </c>
      <c r="H40" s="195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195" t="n">
        <f aca="false">L39</f>
        <v>3.15273397430303</v>
      </c>
      <c r="M40" s="195" t="n">
        <f aca="false">M39</f>
        <v>0.425054526975914</v>
      </c>
      <c r="N40" s="195" t="n">
        <f aca="false">N39</f>
        <v>14.7649691131952</v>
      </c>
      <c r="O40" s="195" t="n">
        <f aca="false">O39</f>
        <v>0</v>
      </c>
      <c r="P40" s="195" t="n">
        <f aca="false">P39</f>
        <v>1.19006745899596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195" t="n">
        <f aca="false">T39</f>
        <v>4.81139049527865</v>
      </c>
      <c r="U40" s="186" t="n">
        <f aca="false">U39</f>
        <v>20.4276357584705</v>
      </c>
      <c r="V40" s="195" t="n">
        <f aca="false">V39</f>
        <v>1.79316897147016</v>
      </c>
      <c r="W40" s="195" t="n">
        <f aca="false">W39</f>
        <v>13.0900751369299</v>
      </c>
      <c r="X40" s="195" t="n">
        <f aca="false">X39</f>
        <v>0.0112541404318189</v>
      </c>
      <c r="Y40" s="195" t="n">
        <f aca="false">Y39</f>
        <v>0.0276027477257779</v>
      </c>
      <c r="Z40" s="195" t="n">
        <f aca="false">Z39</f>
        <v>0.18542006844786</v>
      </c>
      <c r="AA40" s="195" t="n">
        <f aca="false">AA39</f>
        <v>0</v>
      </c>
      <c r="AB40" s="195" t="n">
        <f aca="false">AB39</f>
        <v>0</v>
      </c>
      <c r="AC40" s="195" t="n">
        <f aca="false">AC39</f>
        <v>0.784547896769595</v>
      </c>
      <c r="AD40" s="195" t="n">
        <f aca="false">AD39</f>
        <v>0.146164885608314</v>
      </c>
      <c r="AE40" s="195" t="n">
        <f aca="false">AE39</f>
        <v>0</v>
      </c>
      <c r="AF40" s="195" t="n">
        <f aca="false">AF39</f>
        <v>0.109280945526419</v>
      </c>
      <c r="AG40" s="195" t="n">
        <f aca="false">AG39</f>
        <v>0.528898286960376</v>
      </c>
      <c r="AH40" s="186"/>
      <c r="AI40" s="188"/>
      <c r="AJ40" s="189"/>
      <c r="AK40" s="190" t="n">
        <f aca="false">SUM(D40:W40)+AH40+AI40</f>
        <v>74.424047495634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41.728809118103</v>
      </c>
      <c r="G41" s="210" t="n">
        <f aca="false">SUM(G29:G40)</f>
        <v>35.498615602074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7.8328076916364</v>
      </c>
      <c r="M41" s="209" t="n">
        <f aca="false">SUM(M29:M40)</f>
        <v>5.10065432371097</v>
      </c>
      <c r="N41" s="209" t="n">
        <f aca="false">SUM(N29:N40)</f>
        <v>177.179629358343</v>
      </c>
      <c r="O41" s="209" t="n">
        <f aca="false">SUM(O29:O40)</f>
        <v>0</v>
      </c>
      <c r="P41" s="211" t="n">
        <f aca="false">SUM(P29:P40)</f>
        <v>14.2808095079515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57.7366859433438</v>
      </c>
      <c r="U41" s="212" t="n">
        <f aca="false">SUM(U29:U40)</f>
        <v>245.131629101646</v>
      </c>
      <c r="V41" s="213" t="n">
        <f aca="false">SUM(V29:V40)</f>
        <v>21.5180276576419</v>
      </c>
      <c r="W41" s="214" t="n">
        <f aca="false">SUM(W29:W40)</f>
        <v>157.080901643159</v>
      </c>
      <c r="X41" s="215" t="n">
        <f aca="false">SUM(X29:X40)</f>
        <v>0.135049685181826</v>
      </c>
      <c r="Y41" s="216" t="n">
        <f aca="false">SUM(Y29:Y40)</f>
        <v>0.331232972709335</v>
      </c>
      <c r="Z41" s="216" t="n">
        <f aca="false">SUM(Z29:Z40)</f>
        <v>2.22504082137432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.41457476123513</v>
      </c>
      <c r="AD41" s="216" t="n">
        <f aca="false">SUM(AD29:AD40)</f>
        <v>1.75397862729977</v>
      </c>
      <c r="AE41" s="216" t="n">
        <f aca="false">SUM(AE29:AE40)</f>
        <v>0</v>
      </c>
      <c r="AF41" s="216" t="n">
        <f aca="false">SUM(AF29:AF40)</f>
        <v>1.31137134631703</v>
      </c>
      <c r="AG41" s="217" t="n">
        <f aca="false">SUM(AG29:AG40)</f>
        <v>6.3467794435245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893.0885699476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6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</row>
    <row r="45" customFormat="false" ht="20.25" hidden="false" customHeight="false" outlineLevel="0" collapsed="false">
      <c r="C45" s="5" t="str">
        <f aca="false">C3</f>
        <v>RACCOLTA DIFFERENZIATA ANNO 2019 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</row>
    <row r="46" customFormat="false" ht="23.25" hidden="false" customHeight="false" outlineLevel="0" collapsed="false"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</row>
    <row r="47" customFormat="false" ht="36" hidden="false" customHeight="true" outlineLevel="0" collapsed="false"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</row>
    <row r="48" customFormat="false" ht="36" hidden="false" customHeight="true" outlineLevel="0" collapsed="false">
      <c r="C48" s="10" t="s">
        <v>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</row>
    <row r="49" customFormat="false" ht="13.5" hidden="false" customHeight="false" outlineLevel="0" collapsed="false"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</row>
    <row r="50" s="240" customFormat="true" ht="32.25" hidden="false" customHeight="true" outlineLevel="0" collapsed="false"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</row>
    <row r="51" customFormat="false" ht="32.25" hidden="false" customHeight="true" outlineLevel="0" collapsed="false"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</row>
    <row r="52" customFormat="false" ht="32.25" hidden="false" customHeight="true" outlineLevel="0" collapsed="false"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</row>
    <row r="53" customFormat="false" ht="32.25" hidden="false" customHeight="true" outlineLevel="0" collapsed="false"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</row>
    <row r="54" customFormat="false" ht="32.25" hidden="false" customHeight="true" outlineLevel="0" collapsed="false"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</row>
    <row r="55" customFormat="false" ht="32.25" hidden="false" customHeight="true" outlineLevel="0" collapsed="false"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</row>
    <row r="56" customFormat="false" ht="32.25" hidden="false" customHeight="true" outlineLevel="0" collapsed="false"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</row>
    <row r="57" customFormat="false" ht="32.25" hidden="false" customHeight="true" outlineLevel="0" collapsed="false"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</row>
    <row r="58" customFormat="false" ht="32.25" hidden="false" customHeight="true" outlineLevel="0" collapsed="false"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</row>
    <row r="59" customFormat="false" ht="32.25" hidden="false" customHeight="true" outlineLevel="0" collapsed="false"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</row>
    <row r="60" customFormat="false" ht="32.25" hidden="false" customHeight="true" outlineLevel="0" collapsed="false"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</row>
    <row r="61" customFormat="false" ht="32.25" hidden="false" customHeight="true" outlineLevel="0" collapsed="false"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</row>
    <row r="62" customFormat="false" ht="26.25" hidden="false" customHeight="true" outlineLevel="0" collapsed="false"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</row>
    <row r="63" customFormat="false" ht="36" hidden="false" customHeight="true" outlineLevel="0" collapsed="false"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</row>
    <row r="64" customFormat="false" ht="36" hidden="false" customHeight="true" outlineLevel="0" collapsed="false"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</row>
    <row r="65" customFormat="false" ht="30" hidden="false" customHeight="true" outlineLevel="0" collapsed="false"/>
    <row r="66" customFormat="false" ht="16.5" hidden="false" customHeight="false" outlineLevel="0" collapsed="false">
      <c r="B66" s="282"/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  <c r="AP66" s="285"/>
    </row>
    <row r="67" customFormat="false" ht="20.25" hidden="false" customHeight="false" outlineLevel="0" collapsed="false">
      <c r="B67" s="28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287"/>
    </row>
    <row r="68" customFormat="false" ht="20.25" hidden="false" customHeight="false" outlineLevel="0" collapsed="false">
      <c r="B68" s="286"/>
      <c r="C68" s="5" t="str">
        <f aca="false">C3</f>
        <v>RACCOLTA DIFFERENZIATA ANNO 2019 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287"/>
    </row>
    <row r="69" customFormat="false" ht="20.25" hidden="false" customHeight="false" outlineLevel="0" collapsed="false">
      <c r="B69" s="286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287"/>
    </row>
    <row r="70" customFormat="false" ht="13.5" hidden="false" customHeight="false" outlineLevel="0" collapsed="false">
      <c r="B70" s="286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287"/>
    </row>
    <row r="71" customFormat="false" ht="80.25" hidden="false" customHeight="true" outlineLevel="0" collapsed="false">
      <c r="B71" s="286"/>
      <c r="C71" s="10" t="s">
        <v>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287"/>
    </row>
    <row r="72" customFormat="false" ht="13.5" hidden="false" customHeight="true" outlineLevel="0" collapsed="false">
      <c r="B72" s="286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287"/>
    </row>
    <row r="73" customFormat="false" ht="26.25" hidden="false" customHeight="true" outlineLevel="0" collapsed="false">
      <c r="B73" s="286"/>
      <c r="C73" s="49" t="s">
        <v>45</v>
      </c>
      <c r="D73" s="68" t="n">
        <f aca="false">D29+D8+D50</f>
        <v>380</v>
      </c>
      <c r="E73" s="68" t="n">
        <f aca="false">E29+E8+E50</f>
        <v>0</v>
      </c>
      <c r="F73" s="54" t="n">
        <f aca="false">D29+F8+F50</f>
        <v>0</v>
      </c>
      <c r="G73" s="54" t="n">
        <f aca="false">G29+G8+G50</f>
        <v>1292.958217966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.15273397430303</v>
      </c>
      <c r="M73" s="54" t="n">
        <f aca="false">M29+M8+M50</f>
        <v>1180.42505452698</v>
      </c>
      <c r="N73" s="54" t="n">
        <f aca="false">N29+N8+N50</f>
        <v>14.7649691131952</v>
      </c>
      <c r="O73" s="54" t="n">
        <f aca="false">O29+O8+O50</f>
        <v>0</v>
      </c>
      <c r="P73" s="54" t="n">
        <f aca="false">P29+P8+P50</f>
        <v>3801.19006745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.81139049527865</v>
      </c>
      <c r="U73" s="55" t="n">
        <f aca="false">U29+U8+U50</f>
        <v>5980.42763575847</v>
      </c>
      <c r="V73" s="293" t="n">
        <f aca="false">SUM(X73:AG73)</f>
        <v>1.79316897147016</v>
      </c>
      <c r="W73" s="294" t="n">
        <f aca="false">W29+W8+W50</f>
        <v>13.0900751369299</v>
      </c>
      <c r="X73" s="295" t="n">
        <f aca="false">X29+X8+X50</f>
        <v>0.0112541404318189</v>
      </c>
      <c r="Y73" s="296" t="n">
        <f aca="false">Y29+Y8+Y50</f>
        <v>0.0276027477257779</v>
      </c>
      <c r="Z73" s="296" t="n">
        <f aca="false">Z29+Z8+Z50</f>
        <v>0.1854200684478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.784547896769595</v>
      </c>
      <c r="AD73" s="296" t="n">
        <f aca="false">AD29+AD8+AD50</f>
        <v>0.146164885608314</v>
      </c>
      <c r="AE73" s="296" t="n">
        <f aca="false">AE29+AE8+AE50</f>
        <v>0</v>
      </c>
      <c r="AF73" s="296" t="n">
        <f aca="false">AF29+AF8+AF50</f>
        <v>0.109280945526419</v>
      </c>
      <c r="AG73" s="296" t="n">
        <f aca="false">AG29+AG8+AG50</f>
        <v>0.52889828696037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J73</f>
        <v>12672.6133134025</v>
      </c>
      <c r="AL73" s="300" t="n">
        <f aca="false">AL8</f>
        <v>16710</v>
      </c>
      <c r="AM73" s="301" t="n">
        <f aca="false">AM8</f>
        <v>0</v>
      </c>
      <c r="AN73" s="302" t="n">
        <f aca="false">(AK73*100)/(AK73+AO73)</f>
        <v>43.1296330868638</v>
      </c>
      <c r="AO73" s="303" t="n">
        <f aca="false">AL73+AM73</f>
        <v>16710</v>
      </c>
      <c r="AP73" s="287"/>
    </row>
    <row r="74" customFormat="false" ht="26.25" hidden="false" customHeight="true" outlineLevel="0" collapsed="false">
      <c r="B74" s="286"/>
      <c r="C74" s="67" t="s">
        <v>46</v>
      </c>
      <c r="D74" s="68" t="n">
        <f aca="false">D30+D9+D51</f>
        <v>305</v>
      </c>
      <c r="E74" s="68" t="n">
        <f aca="false">E30+E9+E51</f>
        <v>0</v>
      </c>
      <c r="F74" s="54" t="n">
        <f aca="false">D30+F9+F51</f>
        <v>0</v>
      </c>
      <c r="G74" s="54" t="n">
        <f aca="false">G30+G9+G51</f>
        <v>1582.95821796684</v>
      </c>
      <c r="H74" s="54" t="n">
        <f aca="false">H30+H9+H51</f>
        <v>0</v>
      </c>
      <c r="I74" s="52" t="n">
        <f aca="false">I30+I9+I51</f>
        <v>0</v>
      </c>
      <c r="J74" s="52" t="n">
        <f aca="false">J30+J9+J51</f>
        <v>0</v>
      </c>
      <c r="K74" s="52" t="n">
        <f aca="false">K30+K9+K51</f>
        <v>0</v>
      </c>
      <c r="L74" s="54" t="n">
        <f aca="false">L30+L9+L51</f>
        <v>3.15273397430303</v>
      </c>
      <c r="M74" s="54" t="n">
        <f aca="false">M30+M9+M51</f>
        <v>1090.42505452698</v>
      </c>
      <c r="N74" s="54" t="n">
        <f aca="false">N30+N9+N51</f>
        <v>14.7649691131952</v>
      </c>
      <c r="O74" s="54" t="n">
        <f aca="false">O30+O9+O51</f>
        <v>0</v>
      </c>
      <c r="P74" s="54" t="n">
        <f aca="false">P30+P9+P51</f>
        <v>1821.190067459</v>
      </c>
      <c r="Q74" s="54" t="n">
        <f aca="false">Q30+Q9+Q51</f>
        <v>0</v>
      </c>
      <c r="R74" s="54" t="n">
        <f aca="false">R30+R9+R51</f>
        <v>0</v>
      </c>
      <c r="S74" s="54" t="n">
        <f aca="false">S30+S9+S51</f>
        <v>0</v>
      </c>
      <c r="T74" s="54" t="n">
        <f aca="false">T30+T9+T51</f>
        <v>4.81139049527865</v>
      </c>
      <c r="U74" s="55" t="n">
        <f aca="false">U30+U9+U51</f>
        <v>20.4276357584705</v>
      </c>
      <c r="V74" s="86" t="n">
        <f aca="false">SUM(X74:AG74)</f>
        <v>1.79316897147016</v>
      </c>
      <c r="W74" s="75" t="n">
        <f aca="false">W30+W9+W51</f>
        <v>13.0900751369299</v>
      </c>
      <c r="X74" s="304" t="n">
        <f aca="false">X30+X9+X51</f>
        <v>0.0112541404318189</v>
      </c>
      <c r="Y74" s="305" t="n">
        <f aca="false">Y30+Y9+Y51</f>
        <v>0.0276027477257779</v>
      </c>
      <c r="Z74" s="305" t="n">
        <f aca="false">Z30+Z9+Z51</f>
        <v>0.1854200684478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.784547896769595</v>
      </c>
      <c r="AD74" s="305" t="n">
        <f aca="false">AD30+AD9+AD51</f>
        <v>0.146164885608314</v>
      </c>
      <c r="AE74" s="305" t="n">
        <f aca="false">AE30+AE9+AE51</f>
        <v>0</v>
      </c>
      <c r="AF74" s="305" t="n">
        <f aca="false">AF30+AF9+AF51</f>
        <v>0.109280945526419</v>
      </c>
      <c r="AG74" s="305" t="n">
        <f aca="false">AG30+AG9+AG51</f>
        <v>0.52889828696037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J74</f>
        <v>4857.61331340246</v>
      </c>
      <c r="AL74" s="308" t="n">
        <f aca="false">AL9</f>
        <v>10860</v>
      </c>
      <c r="AM74" s="82" t="n">
        <f aca="false">AM9</f>
        <v>0</v>
      </c>
      <c r="AN74" s="309" t="n">
        <f aca="false">(AK74*100)/(AK74+AO74)</f>
        <v>30.9055402785635</v>
      </c>
      <c r="AO74" s="310" t="n">
        <f aca="false">AL74+AM74</f>
        <v>10860</v>
      </c>
      <c r="AP74" s="287"/>
    </row>
    <row r="75" customFormat="false" ht="26.25" hidden="false" customHeight="true" outlineLevel="0" collapsed="false">
      <c r="B75" s="286"/>
      <c r="C75" s="85" t="s">
        <v>47</v>
      </c>
      <c r="D75" s="68" t="n">
        <f aca="false">D31+D10+D52</f>
        <v>280</v>
      </c>
      <c r="E75" s="68" t="n">
        <f aca="false">E31+E10+E52</f>
        <v>0</v>
      </c>
      <c r="F75" s="54" t="n">
        <f aca="false">D31+F10+F52</f>
        <v>0</v>
      </c>
      <c r="G75" s="54" t="n">
        <f aca="false">G31+G10+G52</f>
        <v>1882.95821796684</v>
      </c>
      <c r="H75" s="54" t="n">
        <f aca="false">H31+H10+H52</f>
        <v>0</v>
      </c>
      <c r="I75" s="52" t="n">
        <f aca="false">I31+I10+I52</f>
        <v>0</v>
      </c>
      <c r="J75" s="52" t="n">
        <f aca="false">J31+J10+J52</f>
        <v>0</v>
      </c>
      <c r="K75" s="52" t="n">
        <f aca="false">K31+K10+K52</f>
        <v>0</v>
      </c>
      <c r="L75" s="54" t="n">
        <f aca="false">L31+L10+L52</f>
        <v>3.15273397430303</v>
      </c>
      <c r="M75" s="54" t="n">
        <f aca="false">M31+M10+M52</f>
        <v>780.425054526976</v>
      </c>
      <c r="N75" s="54" t="n">
        <f aca="false">N31+N10+N52</f>
        <v>14.7649691131952</v>
      </c>
      <c r="O75" s="54" t="n">
        <f aca="false">O31+O10+O52</f>
        <v>0</v>
      </c>
      <c r="P75" s="54" t="n">
        <f aca="false">P31+P10+P52</f>
        <v>2601.190067459</v>
      </c>
      <c r="Q75" s="54" t="n">
        <f aca="false">Q31+Q10+Q52</f>
        <v>0</v>
      </c>
      <c r="R75" s="54" t="n">
        <f aca="false">R31+R10+R52</f>
        <v>0</v>
      </c>
      <c r="S75" s="54" t="n">
        <f aca="false">S31+S10+S52</f>
        <v>0</v>
      </c>
      <c r="T75" s="54" t="n">
        <f aca="false">T31+T10+T52</f>
        <v>4.81139049527865</v>
      </c>
      <c r="U75" s="55" t="n">
        <f aca="false">U31+U10+U52</f>
        <v>20.4276357584705</v>
      </c>
      <c r="V75" s="86" t="n">
        <f aca="false">SUM(X75:AG75)</f>
        <v>1.79316897147016</v>
      </c>
      <c r="W75" s="75" t="n">
        <f aca="false">W31+W10+W52</f>
        <v>13.0900751369299</v>
      </c>
      <c r="X75" s="304" t="n">
        <f aca="false">X31+X10+X52</f>
        <v>0.0112541404318189</v>
      </c>
      <c r="Y75" s="305" t="n">
        <f aca="false">Y31+Y10+Y52</f>
        <v>0.0276027477257779</v>
      </c>
      <c r="Z75" s="305" t="n">
        <f aca="false">Z31+Z10+Z52</f>
        <v>0.1854200684478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.784547896769595</v>
      </c>
      <c r="AD75" s="305" t="n">
        <f aca="false">AD31+AD10+AD52</f>
        <v>0.146164885608314</v>
      </c>
      <c r="AE75" s="305" t="n">
        <f aca="false">AE31+AE10+AE52</f>
        <v>0</v>
      </c>
      <c r="AF75" s="305" t="n">
        <f aca="false">AF31+AF10+AF52</f>
        <v>0.109280945526419</v>
      </c>
      <c r="AG75" s="305" t="n">
        <f aca="false">AG31+AG10+AG52</f>
        <v>0.52889828696037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J75</f>
        <v>5602.61331340246</v>
      </c>
      <c r="AL75" s="308" t="n">
        <f aca="false">AL10</f>
        <v>12340</v>
      </c>
      <c r="AM75" s="82" t="n">
        <f aca="false">AM10</f>
        <v>0</v>
      </c>
      <c r="AN75" s="309" t="n">
        <f aca="false">(AK75*100)/(AK75+AO75)</f>
        <v>31.2251800534402</v>
      </c>
      <c r="AO75" s="310" t="n">
        <f aca="false">AL75+AM75</f>
        <v>12340</v>
      </c>
      <c r="AP75" s="287"/>
    </row>
    <row r="76" customFormat="false" ht="26.25" hidden="false" customHeight="true" outlineLevel="0" collapsed="false">
      <c r="B76" s="286"/>
      <c r="C76" s="85" t="s">
        <v>48</v>
      </c>
      <c r="D76" s="68" t="n">
        <f aca="false">D32+D11+D53</f>
        <v>180</v>
      </c>
      <c r="E76" s="68" t="n">
        <f aca="false">E32+E11+E53</f>
        <v>0</v>
      </c>
      <c r="F76" s="54" t="n">
        <f aca="false">D32+F11+F53</f>
        <v>0</v>
      </c>
      <c r="G76" s="54" t="n">
        <f aca="false">G32+G11+G53</f>
        <v>1572.95821796684</v>
      </c>
      <c r="H76" s="54" t="n">
        <f aca="false">H32+H11+H53</f>
        <v>0</v>
      </c>
      <c r="I76" s="52" t="n">
        <f aca="false">I32+I11+I53</f>
        <v>0</v>
      </c>
      <c r="J76" s="52" t="n">
        <f aca="false">J32+J11+J53</f>
        <v>0</v>
      </c>
      <c r="K76" s="52" t="n">
        <f aca="false">K32+K11+K53</f>
        <v>0</v>
      </c>
      <c r="L76" s="54" t="n">
        <f aca="false">L32+L11+L53</f>
        <v>3.15273397430303</v>
      </c>
      <c r="M76" s="54" t="n">
        <f aca="false">M32+M11+M53</f>
        <v>1050.42505452698</v>
      </c>
      <c r="N76" s="54" t="n">
        <f aca="false">N32+N11+N53</f>
        <v>14.7649691131952</v>
      </c>
      <c r="O76" s="54" t="n">
        <f aca="false">O32+O11+O53</f>
        <v>0</v>
      </c>
      <c r="P76" s="54" t="n">
        <f aca="false">P32+P11+P53</f>
        <v>1871.190067459</v>
      </c>
      <c r="Q76" s="54" t="n">
        <f aca="false">Q32+Q11+Q53</f>
        <v>0</v>
      </c>
      <c r="R76" s="54" t="n">
        <f aca="false">R32+R11+R53</f>
        <v>0</v>
      </c>
      <c r="S76" s="54" t="n">
        <f aca="false">S32+S11+S53</f>
        <v>0</v>
      </c>
      <c r="T76" s="54" t="n">
        <f aca="false">T32+T11+T53</f>
        <v>4.81139049527865</v>
      </c>
      <c r="U76" s="55" t="n">
        <f aca="false">U32+U11+U53</f>
        <v>20.4276357584705</v>
      </c>
      <c r="V76" s="86" t="n">
        <f aca="false">SUM(X76:AG76)</f>
        <v>1.79316897147016</v>
      </c>
      <c r="W76" s="75" t="n">
        <f aca="false">W32+W11+W53</f>
        <v>13.0900751369299</v>
      </c>
      <c r="X76" s="304" t="n">
        <f aca="false">X32+X11+X53</f>
        <v>0.0112541404318189</v>
      </c>
      <c r="Y76" s="305" t="n">
        <f aca="false">Y32+Y11+Y53</f>
        <v>0.0276027477257779</v>
      </c>
      <c r="Z76" s="305" t="n">
        <f aca="false">Z32+Z11+Z53</f>
        <v>0.1854200684478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.784547896769595</v>
      </c>
      <c r="AD76" s="305" t="n">
        <f aca="false">AD32+AD11+AD53</f>
        <v>0.146164885608314</v>
      </c>
      <c r="AE76" s="305" t="n">
        <f aca="false">AE32+AE11+AE53</f>
        <v>0</v>
      </c>
      <c r="AF76" s="305" t="n">
        <f aca="false">AF32+AF11+AF53</f>
        <v>0.109280945526419</v>
      </c>
      <c r="AG76" s="305" t="n">
        <f aca="false">AG32+AG11+AG53</f>
        <v>0.52889828696037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J76</f>
        <v>4732.61331340246</v>
      </c>
      <c r="AL76" s="308" t="n">
        <f aca="false">AL11</f>
        <v>14830</v>
      </c>
      <c r="AM76" s="82" t="n">
        <f aca="false">AM11</f>
        <v>0</v>
      </c>
      <c r="AN76" s="309" t="n">
        <f aca="false">(AK76*100)/(AK76+AO76)</f>
        <v>24.1921323985897</v>
      </c>
      <c r="AO76" s="310" t="n">
        <f aca="false">AL76+AM76</f>
        <v>14830</v>
      </c>
      <c r="AP76" s="287"/>
    </row>
    <row r="77" customFormat="false" ht="26.25" hidden="false" customHeight="true" outlineLevel="0" collapsed="false">
      <c r="B77" s="286"/>
      <c r="C77" s="88" t="s">
        <v>49</v>
      </c>
      <c r="D77" s="68" t="n">
        <f aca="false">D33+D12+D54</f>
        <v>280</v>
      </c>
      <c r="E77" s="68" t="n">
        <f aca="false">E33+E12+E54</f>
        <v>0</v>
      </c>
      <c r="F77" s="54" t="n">
        <f aca="false">D33+F12+F54</f>
        <v>0</v>
      </c>
      <c r="G77" s="54" t="n">
        <f aca="false">G33+G12+G54</f>
        <v>1802.95821796684</v>
      </c>
      <c r="H77" s="54" t="n">
        <f aca="false">H33+H12+H54</f>
        <v>0</v>
      </c>
      <c r="I77" s="52" t="n">
        <f aca="false">I33+I12+I54</f>
        <v>0</v>
      </c>
      <c r="J77" s="52" t="n">
        <f aca="false">J33+J12+J54</f>
        <v>0</v>
      </c>
      <c r="K77" s="52" t="n">
        <f aca="false">K33+K12+K54</f>
        <v>0</v>
      </c>
      <c r="L77" s="54" t="n">
        <f aca="false">L33+L12+L54</f>
        <v>3.15273397430303</v>
      </c>
      <c r="M77" s="54" t="n">
        <f aca="false">M33+M12+M54</f>
        <v>1010.42505452698</v>
      </c>
      <c r="N77" s="54" t="n">
        <f aca="false">N33+N12+N54</f>
        <v>14.7649691131952</v>
      </c>
      <c r="O77" s="54" t="n">
        <f aca="false">O33+O12+O54</f>
        <v>0</v>
      </c>
      <c r="P77" s="54" t="n">
        <f aca="false">P33+P12+P54</f>
        <v>2201.190067459</v>
      </c>
      <c r="Q77" s="54" t="n">
        <f aca="false">Q33+Q12+Q54</f>
        <v>0</v>
      </c>
      <c r="R77" s="54" t="n">
        <f aca="false">R33+R12+R54</f>
        <v>0</v>
      </c>
      <c r="S77" s="54" t="n">
        <f aca="false">S33+S12+S54</f>
        <v>0</v>
      </c>
      <c r="T77" s="54" t="n">
        <f aca="false">T33+T12+T54</f>
        <v>4.81139049527865</v>
      </c>
      <c r="U77" s="55" t="n">
        <f aca="false">U33+U12+U54</f>
        <v>7320.42763575847</v>
      </c>
      <c r="V77" s="86" t="n">
        <f aca="false">SUM(X77:AG77)</f>
        <v>1.79316897147016</v>
      </c>
      <c r="W77" s="75" t="n">
        <f aca="false">W33+W12+W54</f>
        <v>13.0900751369299</v>
      </c>
      <c r="X77" s="304" t="n">
        <f aca="false">X33+X12+X54</f>
        <v>0.0112541404318189</v>
      </c>
      <c r="Y77" s="305" t="n">
        <f aca="false">Y33+Y12+Y54</f>
        <v>0.0276027477257779</v>
      </c>
      <c r="Z77" s="305" t="n">
        <f aca="false">Z33+Z12+Z54</f>
        <v>0.1854200684478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.784547896769595</v>
      </c>
      <c r="AD77" s="305" t="n">
        <f aca="false">AD33+AD12+AD54</f>
        <v>0.146164885608314</v>
      </c>
      <c r="AE77" s="305" t="n">
        <f aca="false">AE33+AE12+AE54</f>
        <v>0</v>
      </c>
      <c r="AF77" s="305" t="n">
        <f aca="false">AF33+AF12+AF54</f>
        <v>0.109280945526419</v>
      </c>
      <c r="AG77" s="305" t="n">
        <f aca="false">AG33+AG12+AG54</f>
        <v>0.52889828696037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J77</f>
        <v>12652.6133134025</v>
      </c>
      <c r="AL77" s="308" t="n">
        <f aca="false">AL12</f>
        <v>12930</v>
      </c>
      <c r="AM77" s="82" t="n">
        <f aca="false">AM12</f>
        <v>0</v>
      </c>
      <c r="AN77" s="309" t="n">
        <f aca="false">(AK77*100)/(AK77+AO77)</f>
        <v>49.4578609245283</v>
      </c>
      <c r="AO77" s="310" t="n">
        <f aca="false">AL77+AM77</f>
        <v>12930</v>
      </c>
      <c r="AP77" s="287"/>
    </row>
    <row r="78" customFormat="false" ht="26.25" hidden="false" customHeight="true" outlineLevel="0" collapsed="false">
      <c r="B78" s="286"/>
      <c r="C78" s="67" t="s">
        <v>50</v>
      </c>
      <c r="D78" s="68" t="n">
        <f aca="false">D34+D13+D55</f>
        <v>90</v>
      </c>
      <c r="E78" s="68" t="n">
        <f aca="false">E34+E13+E55</f>
        <v>0</v>
      </c>
      <c r="F78" s="54" t="n">
        <f aca="false">D34+F13+F55</f>
        <v>4850</v>
      </c>
      <c r="G78" s="54" t="n">
        <f aca="false">G34+G13+G55</f>
        <v>1642.95821796684</v>
      </c>
      <c r="H78" s="54" t="n">
        <f aca="false">H34+H13+H55</f>
        <v>0</v>
      </c>
      <c r="I78" s="52" t="n">
        <f aca="false">I34+I13+I55</f>
        <v>0</v>
      </c>
      <c r="J78" s="52" t="n">
        <f aca="false">J34+J13+J55</f>
        <v>0</v>
      </c>
      <c r="K78" s="52" t="n">
        <f aca="false">K34+K13+K55</f>
        <v>0</v>
      </c>
      <c r="L78" s="54" t="n">
        <f aca="false">L34+L13+L55</f>
        <v>3.15273397430303</v>
      </c>
      <c r="M78" s="54" t="n">
        <f aca="false">M34+M13+M55</f>
        <v>360.425054526976</v>
      </c>
      <c r="N78" s="54" t="n">
        <f aca="false">N34+N13+N55</f>
        <v>14.7649691131952</v>
      </c>
      <c r="O78" s="54" t="n">
        <f aca="false">O34+O13+O55</f>
        <v>0</v>
      </c>
      <c r="P78" s="54" t="n">
        <f aca="false">P34+P13+P55</f>
        <v>1231.190067459</v>
      </c>
      <c r="Q78" s="54" t="n">
        <f aca="false">Q34+Q13+Q55</f>
        <v>0</v>
      </c>
      <c r="R78" s="54" t="n">
        <f aca="false">R34+R13+R55</f>
        <v>0</v>
      </c>
      <c r="S78" s="54" t="n">
        <f aca="false">S34+S13+S55</f>
        <v>0</v>
      </c>
      <c r="T78" s="54" t="n">
        <f aca="false">T34+T13+T55</f>
        <v>4.81139049527865</v>
      </c>
      <c r="U78" s="55" t="n">
        <f aca="false">U34+U13+U55</f>
        <v>20.4276357584705</v>
      </c>
      <c r="V78" s="86" t="n">
        <f aca="false">SUM(X78:AG78)</f>
        <v>1.79316897147016</v>
      </c>
      <c r="W78" s="75" t="n">
        <f aca="false">W34+W13+W55</f>
        <v>13.0900751369299</v>
      </c>
      <c r="X78" s="304" t="n">
        <f aca="false">X34+X13+X55</f>
        <v>0.0112541404318189</v>
      </c>
      <c r="Y78" s="305" t="n">
        <f aca="false">Y34+Y13+Y55</f>
        <v>0.0276027477257779</v>
      </c>
      <c r="Z78" s="305" t="n">
        <f aca="false">Z34+Z13+Z55</f>
        <v>0.1854200684478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.784547896769595</v>
      </c>
      <c r="AD78" s="305" t="n">
        <f aca="false">AD34+AD13+AD55</f>
        <v>0.146164885608314</v>
      </c>
      <c r="AE78" s="305" t="n">
        <f aca="false">AE34+AE13+AE55</f>
        <v>0</v>
      </c>
      <c r="AF78" s="305" t="n">
        <f aca="false">AF34+AF13+AF55</f>
        <v>0.109280945526419</v>
      </c>
      <c r="AG78" s="305" t="n">
        <f aca="false">AG34+AG13+AG55</f>
        <v>0.52889828696037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J78</f>
        <v>8232.61331340246</v>
      </c>
      <c r="AL78" s="308" t="n">
        <f aca="false">AL13</f>
        <v>23160</v>
      </c>
      <c r="AM78" s="82" t="n">
        <f aca="false">AM13</f>
        <v>0</v>
      </c>
      <c r="AN78" s="311" t="n">
        <f aca="false">(AK78*100)/(AK78+AO78)</f>
        <v>26.2246829571456</v>
      </c>
      <c r="AO78" s="310" t="n">
        <f aca="false">AL78+AM78</f>
        <v>23160</v>
      </c>
      <c r="AP78" s="287"/>
    </row>
    <row r="79" customFormat="false" ht="26.25" hidden="false" customHeight="true" outlineLevel="0" collapsed="false">
      <c r="B79" s="286"/>
      <c r="C79" s="85" t="s">
        <v>51</v>
      </c>
      <c r="D79" s="68" t="n">
        <f aca="false">D35+D14+D56</f>
        <v>250</v>
      </c>
      <c r="E79" s="68" t="n">
        <f aca="false">E35+E14+E56</f>
        <v>0</v>
      </c>
      <c r="F79" s="54" t="n">
        <f aca="false">D35+F14+F56</f>
        <v>3600</v>
      </c>
      <c r="G79" s="54" t="n">
        <f aca="false">G35+G14+G56</f>
        <v>3172.95821796684</v>
      </c>
      <c r="H79" s="54" t="n">
        <f aca="false">H35+H14+H56</f>
        <v>0</v>
      </c>
      <c r="I79" s="52" t="n">
        <f aca="false">I35+I14+I56</f>
        <v>0</v>
      </c>
      <c r="J79" s="52" t="n">
        <f aca="false">J35+J14+J56</f>
        <v>0</v>
      </c>
      <c r="K79" s="52" t="n">
        <f aca="false">K35+K14+K56</f>
        <v>0</v>
      </c>
      <c r="L79" s="54" t="n">
        <f aca="false">L35+L14+L56</f>
        <v>3.15273397430303</v>
      </c>
      <c r="M79" s="54" t="n">
        <f aca="false">M35+M14+M56</f>
        <v>1400.42505452698</v>
      </c>
      <c r="N79" s="54" t="n">
        <f aca="false">N35+N14+N56</f>
        <v>14.7649691131952</v>
      </c>
      <c r="O79" s="54" t="n">
        <f aca="false">O35+O14+O56</f>
        <v>0</v>
      </c>
      <c r="P79" s="54" t="n">
        <f aca="false">P35+P14+P56</f>
        <v>2951.190067459</v>
      </c>
      <c r="Q79" s="54" t="n">
        <f aca="false">Q35+Q14+Q56</f>
        <v>0</v>
      </c>
      <c r="R79" s="54" t="n">
        <f aca="false">R35+R14+R56</f>
        <v>0</v>
      </c>
      <c r="S79" s="54" t="n">
        <f aca="false">S35+S14+S56</f>
        <v>0</v>
      </c>
      <c r="T79" s="54" t="n">
        <f aca="false">T35+T14+T56</f>
        <v>4.81139049527865</v>
      </c>
      <c r="U79" s="55" t="n">
        <f aca="false">U35+U14+U56</f>
        <v>8630.42763575847</v>
      </c>
      <c r="V79" s="86" t="n">
        <f aca="false">SUM(X79:AG79)</f>
        <v>1.79316897147016</v>
      </c>
      <c r="W79" s="75" t="n">
        <f aca="false">W35+W14+W56</f>
        <v>13.0900751369299</v>
      </c>
      <c r="X79" s="304" t="n">
        <f aca="false">X35+X14+X56</f>
        <v>0.0112541404318189</v>
      </c>
      <c r="Y79" s="305" t="n">
        <f aca="false">Y35+Y14+Y56</f>
        <v>0.0276027477257779</v>
      </c>
      <c r="Z79" s="305" t="n">
        <f aca="false">Z35+Z14+Z56</f>
        <v>0.1854200684478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.784547896769595</v>
      </c>
      <c r="AD79" s="305" t="n">
        <f aca="false">AD35+AD14+AD56</f>
        <v>0.146164885608314</v>
      </c>
      <c r="AE79" s="305" t="n">
        <f aca="false">AE35+AE14+AE56</f>
        <v>0</v>
      </c>
      <c r="AF79" s="305" t="n">
        <f aca="false">AF35+AF14+AF56</f>
        <v>0.109280945526419</v>
      </c>
      <c r="AG79" s="305" t="n">
        <f aca="false">AG35+AG14+AG56</f>
        <v>0.52889828696037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J79</f>
        <v>20042.6133134025</v>
      </c>
      <c r="AL79" s="308" t="n">
        <f aca="false">AL14</f>
        <v>11480</v>
      </c>
      <c r="AM79" s="82" t="n">
        <f aca="false">AM14</f>
        <v>0</v>
      </c>
      <c r="AN79" s="311" t="n">
        <f aca="false">(AK79*100)/(AK79+AO79)</f>
        <v>63.581699633009</v>
      </c>
      <c r="AO79" s="310" t="n">
        <f aca="false">AL79+AM79</f>
        <v>11480</v>
      </c>
      <c r="AP79" s="287"/>
    </row>
    <row r="80" customFormat="false" ht="26.25" hidden="false" customHeight="true" outlineLevel="0" collapsed="false">
      <c r="B80" s="286"/>
      <c r="C80" s="67" t="s">
        <v>52</v>
      </c>
      <c r="D80" s="68" t="n">
        <f aca="false">D36+D15+D57</f>
        <v>425</v>
      </c>
      <c r="E80" s="68" t="n">
        <f aca="false">E36+E15+E57</f>
        <v>0</v>
      </c>
      <c r="F80" s="54" t="n">
        <f aca="false">D36+F15+F57</f>
        <v>2590</v>
      </c>
      <c r="G80" s="54" t="n">
        <f aca="false">G36+G15+G57</f>
        <v>2532.95821796684</v>
      </c>
      <c r="H80" s="54" t="n">
        <f aca="false">H36+H15+H57</f>
        <v>0</v>
      </c>
      <c r="I80" s="52" t="n">
        <f aca="false">I36+I15+I57</f>
        <v>4260</v>
      </c>
      <c r="J80" s="52" t="n">
        <f aca="false">J36+J15+J57</f>
        <v>0</v>
      </c>
      <c r="K80" s="52" t="n">
        <f aca="false">K36+K15+K57</f>
        <v>0</v>
      </c>
      <c r="L80" s="54" t="n">
        <f aca="false">L36+L15+L57</f>
        <v>3.15273397430303</v>
      </c>
      <c r="M80" s="54" t="n">
        <f aca="false">M36+M15+M57</f>
        <v>0.425054526975914</v>
      </c>
      <c r="N80" s="54" t="n">
        <f aca="false">N36+N15+N57</f>
        <v>14.7649691131952</v>
      </c>
      <c r="O80" s="54" t="n">
        <f aca="false">O36+O15+O57</f>
        <v>0</v>
      </c>
      <c r="P80" s="54" t="n">
        <f aca="false">P36+P15+P57</f>
        <v>1.19006745899596</v>
      </c>
      <c r="Q80" s="54" t="n">
        <f aca="false">Q36+Q15+Q57</f>
        <v>2100</v>
      </c>
      <c r="R80" s="54" t="n">
        <f aca="false">R36+R15+R57</f>
        <v>0</v>
      </c>
      <c r="S80" s="54" t="n">
        <f aca="false">S36+S15+S57</f>
        <v>0</v>
      </c>
      <c r="T80" s="54" t="n">
        <f aca="false">T36+T15+T57</f>
        <v>4.81139049527865</v>
      </c>
      <c r="U80" s="55" t="n">
        <f aca="false">U36+U15+U57</f>
        <v>1920.42763575847</v>
      </c>
      <c r="V80" s="86" t="n">
        <f aca="false">SUM(X80:AG80)</f>
        <v>1.79316897147016</v>
      </c>
      <c r="W80" s="75" t="n">
        <f aca="false">W36+W15+W57</f>
        <v>13.0900751369299</v>
      </c>
      <c r="X80" s="304" t="n">
        <f aca="false">X36+X15+X57</f>
        <v>0.0112541404318189</v>
      </c>
      <c r="Y80" s="305" t="n">
        <f aca="false">Y36+Y15+Y57</f>
        <v>0.0276027477257779</v>
      </c>
      <c r="Z80" s="305" t="n">
        <f aca="false">Z36+Z15+Z57</f>
        <v>0.1854200684478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.784547896769595</v>
      </c>
      <c r="AD80" s="305" t="n">
        <f aca="false">AD36+AD15+AD57</f>
        <v>0.146164885608314</v>
      </c>
      <c r="AE80" s="305" t="n">
        <f aca="false">AE36+AE15+AE57</f>
        <v>0</v>
      </c>
      <c r="AF80" s="305" t="n">
        <f aca="false">AF36+AF15+AF57</f>
        <v>0.109280945526419</v>
      </c>
      <c r="AG80" s="305" t="n">
        <f aca="false">AG36+AG15+AG57</f>
        <v>0.52889828696037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J80</f>
        <v>13867.6133134025</v>
      </c>
      <c r="AL80" s="308" t="n">
        <f aca="false">AL15</f>
        <v>18150</v>
      </c>
      <c r="AM80" s="82" t="n">
        <f aca="false">AM15</f>
        <v>0</v>
      </c>
      <c r="AN80" s="311" t="n">
        <f aca="false">(AK80*100)/(AK80+AO80)</f>
        <v>43.3124517360497</v>
      </c>
      <c r="AO80" s="310" t="n">
        <f aca="false">AL80+AM80</f>
        <v>18150</v>
      </c>
      <c r="AP80" s="287"/>
    </row>
    <row r="81" customFormat="false" ht="26.25" hidden="false" customHeight="true" outlineLevel="0" collapsed="false">
      <c r="B81" s="286"/>
      <c r="C81" s="85" t="s">
        <v>53</v>
      </c>
      <c r="D81" s="68" t="n">
        <f aca="false">D37+D16+D58</f>
        <v>360</v>
      </c>
      <c r="E81" s="68" t="n">
        <f aca="false">E37+E16+E58</f>
        <v>0</v>
      </c>
      <c r="F81" s="54" t="n">
        <f aca="false">D37+F16+F58</f>
        <v>0</v>
      </c>
      <c r="G81" s="54" t="n">
        <f aca="false">G37+G16+G58</f>
        <v>1992.95821796684</v>
      </c>
      <c r="H81" s="54" t="n">
        <f aca="false">H37+H16+H58</f>
        <v>0</v>
      </c>
      <c r="I81" s="52" t="n">
        <f aca="false">I37+I16+I58</f>
        <v>1470</v>
      </c>
      <c r="J81" s="52" t="n">
        <f aca="false">J37+J16+J58</f>
        <v>0</v>
      </c>
      <c r="K81" s="52" t="n">
        <f aca="false">K37+K16+K58</f>
        <v>0</v>
      </c>
      <c r="L81" s="54" t="n">
        <f aca="false">L37+L16+L58</f>
        <v>3.15273397430303</v>
      </c>
      <c r="M81" s="54" t="n">
        <f aca="false">M37+M16+M58</f>
        <v>0.425054526975914</v>
      </c>
      <c r="N81" s="54" t="n">
        <f aca="false">N37+N16+N58</f>
        <v>14.7649691131952</v>
      </c>
      <c r="O81" s="54" t="n">
        <f aca="false">O37+O16+O58</f>
        <v>0</v>
      </c>
      <c r="P81" s="54" t="n">
        <f aca="false">P37+P16+P58</f>
        <v>1.19006745899596</v>
      </c>
      <c r="Q81" s="54" t="n">
        <f aca="false">Q37+Q16+Q58</f>
        <v>1220</v>
      </c>
      <c r="R81" s="54" t="n">
        <f aca="false">R37+R16+R58</f>
        <v>0</v>
      </c>
      <c r="S81" s="54" t="n">
        <f aca="false">S37+S16+S58</f>
        <v>0</v>
      </c>
      <c r="T81" s="54" t="n">
        <f aca="false">T37+T16+T58</f>
        <v>4.81139049527865</v>
      </c>
      <c r="U81" s="55" t="n">
        <f aca="false">U37+U16+U58</f>
        <v>20.4276357584705</v>
      </c>
      <c r="V81" s="86" t="n">
        <f aca="false">SUM(X81:AG81)</f>
        <v>1.79316897147016</v>
      </c>
      <c r="W81" s="75" t="n">
        <f aca="false">W37+W16+W58</f>
        <v>13.0900751369299</v>
      </c>
      <c r="X81" s="304" t="n">
        <f aca="false">X37+X16+X58</f>
        <v>0.0112541404318189</v>
      </c>
      <c r="Y81" s="305" t="n">
        <f aca="false">Y37+Y16+Y58</f>
        <v>0.0276027477257779</v>
      </c>
      <c r="Z81" s="305" t="n">
        <f aca="false">Z37+Z16+Z58</f>
        <v>0.1854200684478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.784547896769595</v>
      </c>
      <c r="AD81" s="305" t="n">
        <f aca="false">AD37+AD16+AD58</f>
        <v>0.146164885608314</v>
      </c>
      <c r="AE81" s="305" t="n">
        <f aca="false">AE37+AE16+AE58</f>
        <v>0</v>
      </c>
      <c r="AF81" s="305" t="n">
        <f aca="false">AF37+AF16+AF58</f>
        <v>0.109280945526419</v>
      </c>
      <c r="AG81" s="305" t="n">
        <f aca="false">AG37+AG16+AG58</f>
        <v>0.52889828696037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J81</f>
        <v>5102.61331340246</v>
      </c>
      <c r="AL81" s="308" t="n">
        <f aca="false">AL16</f>
        <v>12100</v>
      </c>
      <c r="AM81" s="82" t="n">
        <f aca="false">AM16</f>
        <v>0</v>
      </c>
      <c r="AN81" s="311" t="n">
        <f aca="false">(AK81*100)/(AK81+AO81)</f>
        <v>29.6618497459746</v>
      </c>
      <c r="AO81" s="310" t="n">
        <f aca="false">AL81+AM81</f>
        <v>12100</v>
      </c>
      <c r="AP81" s="287"/>
    </row>
    <row r="82" customFormat="false" ht="26.25" hidden="false" customHeight="true" outlineLevel="0" collapsed="false">
      <c r="B82" s="286"/>
      <c r="C82" s="85" t="s">
        <v>54</v>
      </c>
      <c r="D82" s="68" t="n">
        <f aca="false">D38+D17+D59</f>
        <v>260</v>
      </c>
      <c r="E82" s="68" t="n">
        <f aca="false">E38+E17+E59</f>
        <v>0</v>
      </c>
      <c r="F82" s="54" t="n">
        <f aca="false">D38+F17+F59</f>
        <v>1250</v>
      </c>
      <c r="G82" s="54" t="n">
        <f aca="false">G38+G17+G59</f>
        <v>1482.95821796684</v>
      </c>
      <c r="H82" s="54" t="n">
        <f aca="false">H38+H17+H59</f>
        <v>0</v>
      </c>
      <c r="I82" s="52" t="n">
        <f aca="false">I38+I17+I59</f>
        <v>1320</v>
      </c>
      <c r="J82" s="52" t="n">
        <f aca="false">J38+J17+J59</f>
        <v>0</v>
      </c>
      <c r="K82" s="52" t="n">
        <f aca="false">K38+K17+K59</f>
        <v>0</v>
      </c>
      <c r="L82" s="54" t="n">
        <f aca="false">L38+L17+L59</f>
        <v>3.15273397430303</v>
      </c>
      <c r="M82" s="54" t="n">
        <f aca="false">M38+M17+M59</f>
        <v>0.425054526975914</v>
      </c>
      <c r="N82" s="54" t="n">
        <f aca="false">N38+N17+N59</f>
        <v>14.7649691131952</v>
      </c>
      <c r="O82" s="54" t="n">
        <f aca="false">O38+O17+O59</f>
        <v>0</v>
      </c>
      <c r="P82" s="54" t="n">
        <f aca="false">P38+P17+P59</f>
        <v>1.19006745899596</v>
      </c>
      <c r="Q82" s="54" t="n">
        <f aca="false">Q38+Q17+Q59</f>
        <v>1120</v>
      </c>
      <c r="R82" s="54" t="n">
        <f aca="false">R38+R17+R59</f>
        <v>0</v>
      </c>
      <c r="S82" s="54" t="n">
        <f aca="false">S38+S17+S59</f>
        <v>0</v>
      </c>
      <c r="T82" s="54" t="n">
        <f aca="false">T38+T17+T59</f>
        <v>4.81139049527865</v>
      </c>
      <c r="U82" s="55" t="n">
        <f aca="false">U38+U17+U59</f>
        <v>6220.42763575847</v>
      </c>
      <c r="V82" s="86" t="n">
        <f aca="false">SUM(X82:AG82)</f>
        <v>1.79316897147016</v>
      </c>
      <c r="W82" s="75" t="n">
        <f aca="false">W38+W17+W59</f>
        <v>13.0900751369299</v>
      </c>
      <c r="X82" s="304" t="n">
        <f aca="false">X38+X17+X59</f>
        <v>0.0112541404318189</v>
      </c>
      <c r="Y82" s="305" t="n">
        <f aca="false">Y38+Y17+Y59</f>
        <v>0.0276027477257779</v>
      </c>
      <c r="Z82" s="305" t="n">
        <f aca="false">Z38+Z17+Z59</f>
        <v>0.1854200684478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.784547896769595</v>
      </c>
      <c r="AD82" s="305" t="n">
        <f aca="false">AD38+AD17+AD59</f>
        <v>0.146164885608314</v>
      </c>
      <c r="AE82" s="305" t="n">
        <f aca="false">AE38+AE17+AE59</f>
        <v>0</v>
      </c>
      <c r="AF82" s="305" t="n">
        <f aca="false">AF38+AF17+AF59</f>
        <v>0.109280945526419</v>
      </c>
      <c r="AG82" s="305" t="n">
        <f aca="false">AG38+AG17+AG59</f>
        <v>0.52889828696037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J82</f>
        <v>11692.6133134025</v>
      </c>
      <c r="AL82" s="308" t="n">
        <f aca="false">AL17</f>
        <v>14740</v>
      </c>
      <c r="AM82" s="82" t="n">
        <f aca="false">AM17</f>
        <v>0</v>
      </c>
      <c r="AN82" s="311" t="n">
        <f aca="false">(AK82*100)/(AK82+AO82)</f>
        <v>44.2355554283156</v>
      </c>
      <c r="AO82" s="310" t="n">
        <f aca="false">AL82+AM82</f>
        <v>14740</v>
      </c>
      <c r="AP82" s="287"/>
    </row>
    <row r="83" customFormat="false" ht="26.25" hidden="false" customHeight="true" outlineLevel="0" collapsed="false">
      <c r="B83" s="286"/>
      <c r="C83" s="67" t="s">
        <v>55</v>
      </c>
      <c r="D83" s="68" t="n">
        <f aca="false">D39+D18+D60</f>
        <v>190</v>
      </c>
      <c r="E83" s="68" t="n">
        <f aca="false">E39+E18+E60</f>
        <v>0</v>
      </c>
      <c r="F83" s="54" t="n">
        <f aca="false">D39+F18+F60</f>
        <v>1160</v>
      </c>
      <c r="G83" s="54" t="n">
        <f aca="false">G39+G18+G60</f>
        <v>1822.95821796684</v>
      </c>
      <c r="H83" s="54" t="n">
        <f aca="false">H39+H18+H60</f>
        <v>0</v>
      </c>
      <c r="I83" s="52" t="n">
        <f aca="false">I39+I18+I60</f>
        <v>1480</v>
      </c>
      <c r="J83" s="52" t="n">
        <f aca="false">J39+J18+J60</f>
        <v>0</v>
      </c>
      <c r="K83" s="52" t="n">
        <f aca="false">K39+K18+K60</f>
        <v>0</v>
      </c>
      <c r="L83" s="54" t="n">
        <f aca="false">L39+L18+L60</f>
        <v>3.15273397430303</v>
      </c>
      <c r="M83" s="54" t="n">
        <f aca="false">M39+M18+M60</f>
        <v>0.425054526975914</v>
      </c>
      <c r="N83" s="54" t="n">
        <f aca="false">N39+N18+N60</f>
        <v>14.7649691131952</v>
      </c>
      <c r="O83" s="54" t="n">
        <f aca="false">O39+O18+O60</f>
        <v>0</v>
      </c>
      <c r="P83" s="54" t="n">
        <f aca="false">P39+P18+P60</f>
        <v>1.19006745899596</v>
      </c>
      <c r="Q83" s="54" t="n">
        <f aca="false">Q39+Q18+Q60</f>
        <v>1660</v>
      </c>
      <c r="R83" s="54" t="n">
        <f aca="false">R39+R18+R60</f>
        <v>0</v>
      </c>
      <c r="S83" s="54" t="n">
        <f aca="false">S39+S18+S60</f>
        <v>0</v>
      </c>
      <c r="T83" s="54" t="n">
        <f aca="false">T39+T18+T60</f>
        <v>4.81139049527865</v>
      </c>
      <c r="U83" s="55" t="n">
        <f aca="false">U39+U18+U60</f>
        <v>400.427635758471</v>
      </c>
      <c r="V83" s="86" t="n">
        <f aca="false">SUM(X83:AG83)</f>
        <v>1.79316897147016</v>
      </c>
      <c r="W83" s="75" t="n">
        <f aca="false">W39+W18+W60</f>
        <v>13.0900751369299</v>
      </c>
      <c r="X83" s="304" t="n">
        <f aca="false">X39+X18+X60</f>
        <v>0.0112541404318189</v>
      </c>
      <c r="Y83" s="305" t="n">
        <f aca="false">Y39+Y18+Y60</f>
        <v>0.0276027477257779</v>
      </c>
      <c r="Z83" s="305" t="n">
        <f aca="false">Z39+Z18+Z60</f>
        <v>0.1854200684478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.784547896769595</v>
      </c>
      <c r="AD83" s="305" t="n">
        <f aca="false">AD39+AD18+AD60</f>
        <v>0.146164885608314</v>
      </c>
      <c r="AE83" s="305" t="n">
        <f aca="false">AE39+AE18+AE60</f>
        <v>0</v>
      </c>
      <c r="AF83" s="305" t="n">
        <f aca="false">AF39+AF18+AF60</f>
        <v>0.109280945526419</v>
      </c>
      <c r="AG83" s="305" t="n">
        <f aca="false">AG39+AG18+AG60</f>
        <v>0.52889828696037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J83</f>
        <v>6752.61331340246</v>
      </c>
      <c r="AL83" s="308" t="n">
        <f aca="false">AL18</f>
        <v>11660</v>
      </c>
      <c r="AM83" s="82" t="n">
        <f aca="false">AM18</f>
        <v>0</v>
      </c>
      <c r="AN83" s="311" t="n">
        <f aca="false">(AK83*100)/(AK83+AO83)</f>
        <v>36.6738452519788</v>
      </c>
      <c r="AO83" s="310" t="n">
        <f aca="false">AL83+AM83</f>
        <v>11660</v>
      </c>
      <c r="AP83" s="287"/>
    </row>
    <row r="84" customFormat="false" ht="26.25" hidden="false" customHeight="true" outlineLevel="0" collapsed="false">
      <c r="B84" s="286"/>
      <c r="C84" s="110" t="s">
        <v>56</v>
      </c>
      <c r="D84" s="68" t="n">
        <f aca="false">D40+D19+D61</f>
        <v>240</v>
      </c>
      <c r="E84" s="68" t="n">
        <f aca="false">E40+E19+E61</f>
        <v>0</v>
      </c>
      <c r="F84" s="54" t="n">
        <f aca="false">D40+F19+F61</f>
        <v>0</v>
      </c>
      <c r="G84" s="54" t="n">
        <f aca="false">G40+G19+G61</f>
        <v>2852.95821796684</v>
      </c>
      <c r="H84" s="54" t="n">
        <f aca="false">H40+H19+H61</f>
        <v>0</v>
      </c>
      <c r="I84" s="52" t="n">
        <f aca="false">I40+I19+I61</f>
        <v>1750</v>
      </c>
      <c r="J84" s="52" t="n">
        <f aca="false">J40+J19+J61</f>
        <v>0</v>
      </c>
      <c r="K84" s="52" t="n">
        <f aca="false">K40+K19+K61</f>
        <v>0</v>
      </c>
      <c r="L84" s="54" t="n">
        <f aca="false">L40+L19+L61</f>
        <v>3.15273397430303</v>
      </c>
      <c r="M84" s="54" t="n">
        <f aca="false">M40+M19+M61</f>
        <v>0.425054526975914</v>
      </c>
      <c r="N84" s="54" t="n">
        <f aca="false">N40+N19+N61</f>
        <v>14.7649691131952</v>
      </c>
      <c r="O84" s="54" t="n">
        <f aca="false">O40+O19+O61</f>
        <v>0</v>
      </c>
      <c r="P84" s="54" t="n">
        <f aca="false">P40+P19+P61</f>
        <v>1.19006745899596</v>
      </c>
      <c r="Q84" s="54" t="n">
        <f aca="false">Q40+Q19+Q61</f>
        <v>1530</v>
      </c>
      <c r="R84" s="54" t="n">
        <f aca="false">R40+R19+R61</f>
        <v>0</v>
      </c>
      <c r="S84" s="54" t="n">
        <f aca="false">S40+S19+S61</f>
        <v>0</v>
      </c>
      <c r="T84" s="54" t="n">
        <f aca="false">T40+T19+T61</f>
        <v>4.81139049527865</v>
      </c>
      <c r="U84" s="55" t="n">
        <f aca="false">U40+U19+U61</f>
        <v>20.4276357584705</v>
      </c>
      <c r="V84" s="74" t="n">
        <f aca="false">SUM(X84:AG84)</f>
        <v>1.79316897147016</v>
      </c>
      <c r="W84" s="312" t="n">
        <f aca="false">W40+W19+W61</f>
        <v>13.0900751369299</v>
      </c>
      <c r="X84" s="313" t="n">
        <f aca="false">X40+X19+X61</f>
        <v>0.0112541404318189</v>
      </c>
      <c r="Y84" s="314" t="n">
        <f aca="false">Y40+Y19+Y61</f>
        <v>0.0276027477257779</v>
      </c>
      <c r="Z84" s="314" t="n">
        <f aca="false">Z40+Z19+Z61</f>
        <v>0.18542006844786</v>
      </c>
      <c r="AA84" s="314" t="n">
        <f aca="false">AA40+AA19+AA61</f>
        <v>0</v>
      </c>
      <c r="AB84" s="314" t="n">
        <f aca="false">AB40+AB19+AB61</f>
        <v>0</v>
      </c>
      <c r="AC84" s="314" t="n">
        <f aca="false">AC40+AC19+AC61</f>
        <v>0.784547896769595</v>
      </c>
      <c r="AD84" s="314" t="n">
        <f aca="false">AD40+AD19+AD61</f>
        <v>0.146164885608314</v>
      </c>
      <c r="AE84" s="314" t="n">
        <f aca="false">AE40+AE19+AE61</f>
        <v>0</v>
      </c>
      <c r="AF84" s="314" t="n">
        <f aca="false">AF40+AF19+AF61</f>
        <v>0.109280945526419</v>
      </c>
      <c r="AG84" s="314" t="n">
        <f aca="false">AG40+AG19+AG61</f>
        <v>0.528898286960376</v>
      </c>
      <c r="AH84" s="315" t="n">
        <f aca="false">AH40+AH19+AH61</f>
        <v>0</v>
      </c>
      <c r="AI84" s="315" t="n">
        <f aca="false">AI40+AI19+AI61</f>
        <v>0</v>
      </c>
      <c r="AJ84" s="316" t="n">
        <f aca="false">AJ40+AJ19+AJ61</f>
        <v>0</v>
      </c>
      <c r="AK84" s="299" t="n">
        <f aca="false">SUM(D84:W84)+AH84+AJ84</f>
        <v>6432.61331340246</v>
      </c>
      <c r="AL84" s="308" t="n">
        <f aca="false">AL19</f>
        <v>14000</v>
      </c>
      <c r="AM84" s="122" t="n">
        <f aca="false">AM19</f>
        <v>0</v>
      </c>
      <c r="AN84" s="317" t="n">
        <f aca="false">(AK84*100)/(AK84+AO84)</f>
        <v>31.4820880458942</v>
      </c>
      <c r="AO84" s="318" t="n">
        <f aca="false">AL84+AM84</f>
        <v>14000</v>
      </c>
      <c r="AP84" s="287"/>
    </row>
    <row r="85" customFormat="false" ht="26.25" hidden="false" customHeight="true" outlineLevel="0" collapsed="false">
      <c r="B85" s="286"/>
      <c r="C85" s="125" t="s">
        <v>57</v>
      </c>
      <c r="D85" s="68" t="n">
        <f aca="false">D41+D20+D62</f>
        <v>3240</v>
      </c>
      <c r="E85" s="68" t="n">
        <f aca="false">E41+E20+E62</f>
        <v>0</v>
      </c>
      <c r="F85" s="54" t="n">
        <f aca="false">D41+F20+F62</f>
        <v>13450</v>
      </c>
      <c r="G85" s="54" t="n">
        <f aca="false">G41+G20+G62</f>
        <v>23635.4986156021</v>
      </c>
      <c r="H85" s="54" t="n">
        <f aca="false">H41+H20+H62</f>
        <v>0</v>
      </c>
      <c r="I85" s="52" t="n">
        <f aca="false">I41+I20+I62</f>
        <v>10280</v>
      </c>
      <c r="J85" s="52" t="n">
        <f aca="false">J41+J20+J62</f>
        <v>0</v>
      </c>
      <c r="K85" s="52" t="n">
        <f aca="false">K41+K20+K62</f>
        <v>0</v>
      </c>
      <c r="L85" s="54" t="n">
        <f aca="false">L41+L20+L62</f>
        <v>37.8328076916364</v>
      </c>
      <c r="M85" s="54" t="n">
        <f aca="false">M41+M20+M62</f>
        <v>6875.10065432371</v>
      </c>
      <c r="N85" s="54" t="n">
        <f aca="false">N41+N20+N62</f>
        <v>177.179629358343</v>
      </c>
      <c r="O85" s="54" t="n">
        <f aca="false">O41+O20+O62</f>
        <v>0</v>
      </c>
      <c r="P85" s="54" t="n">
        <f aca="false">P41+P20+P62</f>
        <v>16484.280809508</v>
      </c>
      <c r="Q85" s="54" t="n">
        <f aca="false">Q41+Q20+Q62</f>
        <v>7630</v>
      </c>
      <c r="R85" s="54" t="n">
        <f aca="false">R41+R20+R62</f>
        <v>0</v>
      </c>
      <c r="S85" s="54" t="n">
        <f aca="false">S41+S20+S62</f>
        <v>0</v>
      </c>
      <c r="T85" s="54" t="n">
        <f aca="false">T41+T20+T62</f>
        <v>57.7366859433438</v>
      </c>
      <c r="U85" s="55" t="n">
        <f aca="false">U41+U20+U62</f>
        <v>30595.1316291016</v>
      </c>
      <c r="V85" s="319" t="n">
        <f aca="false">SUM(V73:V84)</f>
        <v>21.5180276576419</v>
      </c>
      <c r="W85" s="132" t="n">
        <f aca="false">SUM(W73:W84)</f>
        <v>157.080901643159</v>
      </c>
      <c r="X85" s="320" t="n">
        <f aca="false">SUM(X73:X84)</f>
        <v>0.135049685181826</v>
      </c>
      <c r="Y85" s="321" t="n">
        <f aca="false">SUM(Y73:Y84)</f>
        <v>0.331232972709335</v>
      </c>
      <c r="Z85" s="321" t="n">
        <f aca="false">SUM(Z73:Z84)</f>
        <v>2.22504082137432</v>
      </c>
      <c r="AA85" s="321" t="n">
        <f aca="false">SUM(AA73:AA84)</f>
        <v>0</v>
      </c>
      <c r="AB85" s="321" t="n">
        <f aca="false">SUM(AB73:AB84)</f>
        <v>0</v>
      </c>
      <c r="AC85" s="321" t="n">
        <f aca="false">SUM(AC73:AC84)</f>
        <v>9.41457476123513</v>
      </c>
      <c r="AD85" s="321" t="n">
        <f aca="false">SUM(AD73:AD84)</f>
        <v>1.75397862729977</v>
      </c>
      <c r="AE85" s="321" t="n">
        <f aca="false">SUM(AE73:AE84)</f>
        <v>0</v>
      </c>
      <c r="AF85" s="321" t="n">
        <f aca="false">SUM(AF73:AF84)</f>
        <v>1.31137134631703</v>
      </c>
      <c r="AG85" s="322" t="n">
        <f aca="false">SUM(AG73:AG84)</f>
        <v>6.34677944352451</v>
      </c>
      <c r="AH85" s="323" t="n">
        <f aca="false">SUM(AH73:AH84)</f>
        <v>0</v>
      </c>
      <c r="AI85" s="324" t="n">
        <f aca="false">SUM(AI73:AI84)</f>
        <v>0</v>
      </c>
      <c r="AJ85" s="134" t="n">
        <f aca="false">SUM(AJ73:AJ84)</f>
        <v>0</v>
      </c>
      <c r="AK85" s="299" t="n">
        <f aca="false">SUM(D85:W85)+AH85+AJ85</f>
        <v>112641.35976083</v>
      </c>
      <c r="AL85" s="325" t="n">
        <f aca="false">SUM(AL73:AL84)</f>
        <v>172960</v>
      </c>
      <c r="AM85" s="326" t="n">
        <f aca="false">SUM(AM73:AM84)</f>
        <v>0</v>
      </c>
      <c r="AN85" s="327" t="n">
        <f aca="false">(AK85*100)/(AK85+AO85)</f>
        <v>39.4400642402958</v>
      </c>
      <c r="AO85" s="142" t="n">
        <f aca="false">AL85+AM85</f>
        <v>172960</v>
      </c>
      <c r="AP85" s="287"/>
    </row>
    <row r="86" customFormat="false" ht="36" hidden="false" customHeight="true" outlineLevel="0" collapsed="false">
      <c r="B86" s="286"/>
      <c r="C86" s="143" t="s">
        <v>58</v>
      </c>
      <c r="D86" s="328" t="n">
        <v>0.83412037037037</v>
      </c>
      <c r="E86" s="328"/>
      <c r="F86" s="329" t="n">
        <v>0.834733796296296</v>
      </c>
      <c r="G86" s="329" t="s">
        <v>59</v>
      </c>
      <c r="H86" s="329"/>
      <c r="I86" s="330" t="n">
        <v>0.625775462962963</v>
      </c>
      <c r="J86" s="330"/>
      <c r="K86" s="330" t="n">
        <v>0.711134259259259</v>
      </c>
      <c r="L86" s="331" t="s">
        <v>60</v>
      </c>
      <c r="M86" s="331" t="s">
        <v>61</v>
      </c>
      <c r="N86" s="331" t="n">
        <v>0.834467592592593</v>
      </c>
      <c r="O86" s="331" t="n">
        <v>0.834155092592593</v>
      </c>
      <c r="P86" s="331" t="s">
        <v>62</v>
      </c>
      <c r="Q86" s="331"/>
      <c r="R86" s="331" t="n">
        <v>0.625763888888889</v>
      </c>
      <c r="S86" s="329" t="n">
        <v>0.625763888888889</v>
      </c>
      <c r="T86" s="329" t="n">
        <v>0.834293981481482</v>
      </c>
      <c r="U86" s="332" t="n">
        <v>0.835497685185185</v>
      </c>
      <c r="V86" s="333"/>
      <c r="W86" s="332" t="n">
        <v>0.7090625</v>
      </c>
      <c r="X86" s="334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2" t="n">
        <v>0.667395833333333</v>
      </c>
      <c r="AH86" s="335" t="n">
        <v>0.625763888888889</v>
      </c>
      <c r="AI86" s="336" t="n">
        <v>0.835439814814815</v>
      </c>
      <c r="AJ86" s="337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287"/>
    </row>
    <row r="87" customFormat="false" ht="14.25" hidden="false" customHeight="false" outlineLevel="0" collapsed="false">
      <c r="B87" s="338"/>
      <c r="C87" s="339"/>
      <c r="D87" s="339"/>
      <c r="E87" s="339"/>
      <c r="F87" s="339"/>
      <c r="G87" s="339"/>
      <c r="H87" s="339"/>
      <c r="I87" s="339"/>
      <c r="J87" s="339"/>
      <c r="K87" s="339"/>
      <c r="L87" s="339"/>
      <c r="M87" s="339"/>
      <c r="N87" s="339"/>
      <c r="O87" s="339"/>
      <c r="P87" s="339"/>
      <c r="Q87" s="339"/>
      <c r="R87" s="339"/>
      <c r="S87" s="339"/>
      <c r="T87" s="339"/>
      <c r="U87" s="339"/>
      <c r="V87" s="339"/>
      <c r="W87" s="339"/>
      <c r="X87" s="339"/>
      <c r="Y87" s="339"/>
      <c r="Z87" s="339"/>
      <c r="AA87" s="339"/>
      <c r="AB87" s="339"/>
      <c r="AC87" s="339"/>
      <c r="AD87" s="339"/>
      <c r="AE87" s="339"/>
      <c r="AF87" s="339"/>
      <c r="AG87" s="339"/>
      <c r="AH87" s="339"/>
      <c r="AI87" s="339"/>
      <c r="AJ87" s="339"/>
      <c r="AK87" s="339"/>
      <c r="AL87" s="339"/>
      <c r="AM87" s="339"/>
      <c r="AN87" s="339"/>
      <c r="AO87" s="339"/>
      <c r="AP87" s="340"/>
    </row>
    <row r="88" customFormat="false" ht="30" hidden="true" customHeight="true" outlineLevel="0" collapsed="false"/>
    <row r="89" customFormat="false" ht="16.5" hidden="true" customHeight="false" outlineLevel="0" collapsed="false">
      <c r="B89" s="341"/>
      <c r="C89" s="342" t="s">
        <v>70</v>
      </c>
      <c r="D89" s="343"/>
      <c r="E89" s="343"/>
      <c r="F89" s="343"/>
      <c r="G89" s="343"/>
      <c r="H89" s="343"/>
      <c r="I89" s="343"/>
      <c r="J89" s="343"/>
      <c r="K89" s="343"/>
      <c r="L89" s="343"/>
      <c r="M89" s="343"/>
      <c r="N89" s="343"/>
      <c r="O89" s="343"/>
      <c r="P89" s="343"/>
      <c r="Q89" s="343"/>
      <c r="R89" s="343"/>
      <c r="S89" s="343"/>
      <c r="T89" s="343"/>
      <c r="U89" s="343"/>
      <c r="V89" s="343"/>
      <c r="W89" s="343"/>
      <c r="X89" s="343"/>
      <c r="Y89" s="343"/>
      <c r="Z89" s="343"/>
      <c r="AA89" s="343"/>
      <c r="AB89" s="343"/>
      <c r="AC89" s="343"/>
      <c r="AD89" s="343"/>
      <c r="AE89" s="343"/>
      <c r="AF89" s="343"/>
      <c r="AG89" s="343"/>
      <c r="AH89" s="343"/>
      <c r="AI89" s="343"/>
      <c r="AJ89" s="343"/>
      <c r="AK89" s="343"/>
      <c r="AL89" s="343"/>
      <c r="AM89" s="343"/>
      <c r="AN89" s="343"/>
      <c r="AO89" s="343"/>
      <c r="AP89" s="344"/>
    </row>
    <row r="90" customFormat="false" ht="20.25" hidden="true" customHeight="false" outlineLevel="0" collapsed="false">
      <c r="B90" s="345"/>
      <c r="C90" s="346" t="s">
        <v>1</v>
      </c>
      <c r="D90" s="346"/>
      <c r="E90" s="346"/>
      <c r="F90" s="346"/>
      <c r="G90" s="346"/>
      <c r="H90" s="346"/>
      <c r="I90" s="346"/>
      <c r="J90" s="346"/>
      <c r="K90" s="346"/>
      <c r="L90" s="346"/>
      <c r="M90" s="346"/>
      <c r="N90" s="346"/>
      <c r="O90" s="346"/>
      <c r="P90" s="346"/>
      <c r="Q90" s="346"/>
      <c r="R90" s="346"/>
      <c r="S90" s="346"/>
      <c r="T90" s="346"/>
      <c r="U90" s="346"/>
      <c r="V90" s="346"/>
      <c r="W90" s="346"/>
      <c r="X90" s="346"/>
      <c r="Y90" s="346"/>
      <c r="Z90" s="346"/>
      <c r="AA90" s="346"/>
      <c r="AB90" s="346"/>
      <c r="AC90" s="346"/>
      <c r="AD90" s="346"/>
      <c r="AE90" s="346"/>
      <c r="AF90" s="346"/>
      <c r="AG90" s="346"/>
      <c r="AH90" s="346"/>
      <c r="AI90" s="346"/>
      <c r="AJ90" s="346"/>
      <c r="AK90" s="346"/>
      <c r="AL90" s="346"/>
      <c r="AM90" s="346"/>
      <c r="AN90" s="346"/>
      <c r="AO90" s="346"/>
      <c r="AP90" s="347"/>
    </row>
    <row r="91" customFormat="false" ht="20.25" hidden="true" customHeight="false" outlineLevel="0" collapsed="false">
      <c r="B91" s="345"/>
      <c r="C91" s="346" t="str">
        <f aca="false">C3</f>
        <v>RACCOLTA DIFFERENZIATA ANNO 2019 - ALA DI STURA.</v>
      </c>
      <c r="D91" s="346"/>
      <c r="E91" s="346"/>
      <c r="F91" s="346"/>
      <c r="G91" s="346"/>
      <c r="H91" s="346"/>
      <c r="I91" s="346"/>
      <c r="J91" s="346"/>
      <c r="K91" s="346"/>
      <c r="L91" s="346"/>
      <c r="M91" s="346"/>
      <c r="N91" s="346"/>
      <c r="O91" s="346"/>
      <c r="P91" s="346"/>
      <c r="Q91" s="346"/>
      <c r="R91" s="346"/>
      <c r="S91" s="346"/>
      <c r="T91" s="346"/>
      <c r="U91" s="346"/>
      <c r="V91" s="346"/>
      <c r="W91" s="346"/>
      <c r="X91" s="346"/>
      <c r="Y91" s="346"/>
      <c r="Z91" s="346"/>
      <c r="AA91" s="346"/>
      <c r="AB91" s="346"/>
      <c r="AC91" s="346"/>
      <c r="AD91" s="346"/>
      <c r="AE91" s="346"/>
      <c r="AF91" s="346"/>
      <c r="AG91" s="346"/>
      <c r="AH91" s="346"/>
      <c r="AI91" s="346"/>
      <c r="AJ91" s="346"/>
      <c r="AK91" s="346"/>
      <c r="AL91" s="346"/>
      <c r="AM91" s="346"/>
      <c r="AN91" s="346"/>
      <c r="AO91" s="346"/>
      <c r="AP91" s="347"/>
    </row>
    <row r="92" customFormat="false" ht="20.25" hidden="true" customHeight="false" outlineLevel="0" collapsed="false">
      <c r="B92" s="345"/>
      <c r="C92" s="348" t="s">
        <v>71</v>
      </c>
      <c r="D92" s="348"/>
      <c r="E92" s="348"/>
      <c r="F92" s="348"/>
      <c r="G92" s="348"/>
      <c r="H92" s="348"/>
      <c r="I92" s="348"/>
      <c r="J92" s="348"/>
      <c r="K92" s="348"/>
      <c r="L92" s="348"/>
      <c r="M92" s="348"/>
      <c r="N92" s="348"/>
      <c r="O92" s="348"/>
      <c r="P92" s="348"/>
      <c r="Q92" s="348"/>
      <c r="R92" s="348"/>
      <c r="S92" s="348"/>
      <c r="T92" s="348"/>
      <c r="U92" s="348"/>
      <c r="V92" s="348"/>
      <c r="W92" s="348"/>
      <c r="X92" s="348"/>
      <c r="Y92" s="348"/>
      <c r="Z92" s="348"/>
      <c r="AA92" s="348"/>
      <c r="AB92" s="348"/>
      <c r="AC92" s="348"/>
      <c r="AD92" s="348"/>
      <c r="AE92" s="348"/>
      <c r="AF92" s="348"/>
      <c r="AG92" s="348"/>
      <c r="AH92" s="348"/>
      <c r="AI92" s="348"/>
      <c r="AJ92" s="348"/>
      <c r="AK92" s="348"/>
      <c r="AL92" s="348"/>
      <c r="AM92" s="348"/>
      <c r="AN92" s="348"/>
      <c r="AO92" s="348"/>
      <c r="AP92" s="347"/>
    </row>
    <row r="93" customFormat="false" ht="13.5" hidden="true" customHeight="false" outlineLevel="0" collapsed="false">
      <c r="B93" s="345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P93" s="347"/>
    </row>
    <row r="94" customFormat="false" ht="80.25" hidden="true" customHeight="true" outlineLevel="0" collapsed="false">
      <c r="B94" s="345"/>
      <c r="C94" s="349" t="s">
        <v>4</v>
      </c>
      <c r="D94" s="350" t="s">
        <v>5</v>
      </c>
      <c r="E94" s="11" t="s">
        <v>6</v>
      </c>
      <c r="F94" s="351" t="s">
        <v>7</v>
      </c>
      <c r="G94" s="352" t="s">
        <v>8</v>
      </c>
      <c r="H94" s="352" t="s">
        <v>9</v>
      </c>
      <c r="I94" s="353" t="s">
        <v>10</v>
      </c>
      <c r="J94" s="354" t="s">
        <v>11</v>
      </c>
      <c r="K94" s="355" t="s">
        <v>12</v>
      </c>
      <c r="L94" s="353" t="s">
        <v>13</v>
      </c>
      <c r="M94" s="353" t="s">
        <v>14</v>
      </c>
      <c r="N94" s="356" t="s">
        <v>15</v>
      </c>
      <c r="O94" s="356" t="s">
        <v>16</v>
      </c>
      <c r="P94" s="356" t="s">
        <v>72</v>
      </c>
      <c r="Q94" s="356" t="s">
        <v>18</v>
      </c>
      <c r="R94" s="356" t="s">
        <v>73</v>
      </c>
      <c r="S94" s="357" t="s">
        <v>74</v>
      </c>
      <c r="T94" s="358" t="s">
        <v>75</v>
      </c>
      <c r="U94" s="358" t="s">
        <v>76</v>
      </c>
      <c r="V94" s="359" t="s">
        <v>23</v>
      </c>
      <c r="W94" s="358" t="s">
        <v>24</v>
      </c>
      <c r="X94" s="360" t="s">
        <v>25</v>
      </c>
      <c r="Y94" s="361" t="s">
        <v>26</v>
      </c>
      <c r="Z94" s="361" t="s">
        <v>27</v>
      </c>
      <c r="AA94" s="361" t="s">
        <v>28</v>
      </c>
      <c r="AB94" s="361" t="s">
        <v>29</v>
      </c>
      <c r="AC94" s="361" t="s">
        <v>30</v>
      </c>
      <c r="AD94" s="361" t="s">
        <v>31</v>
      </c>
      <c r="AE94" s="361" t="s">
        <v>32</v>
      </c>
      <c r="AF94" s="361" t="s">
        <v>33</v>
      </c>
      <c r="AG94" s="361" t="s">
        <v>34</v>
      </c>
      <c r="AH94" s="362" t="s">
        <v>35</v>
      </c>
      <c r="AI94" s="363" t="s">
        <v>36</v>
      </c>
      <c r="AJ94" s="364" t="s">
        <v>77</v>
      </c>
      <c r="AK94" s="365" t="s">
        <v>38</v>
      </c>
      <c r="AL94" s="366" t="s">
        <v>39</v>
      </c>
      <c r="AM94" s="367" t="s">
        <v>40</v>
      </c>
      <c r="AN94" s="368" t="s">
        <v>41</v>
      </c>
      <c r="AO94" s="369" t="s">
        <v>42</v>
      </c>
      <c r="AP94" s="347"/>
    </row>
    <row r="95" customFormat="false" ht="13.5" hidden="true" customHeight="false" outlineLevel="0" collapsed="false">
      <c r="B95" s="345"/>
      <c r="C95" s="37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  <c r="AP95" s="347"/>
    </row>
    <row r="96" customFormat="false" ht="26.25" hidden="true" customHeight="true" outlineLevel="0" collapsed="false">
      <c r="B96" s="345"/>
      <c r="C96" s="265" t="s">
        <v>45</v>
      </c>
      <c r="D96" s="388" t="n">
        <f aca="false">D73</f>
        <v>380</v>
      </c>
      <c r="E96" s="389"/>
      <c r="F96" s="390" t="n">
        <f aca="false">F73</f>
        <v>0</v>
      </c>
      <c r="G96" s="390" t="n">
        <f aca="false">G73</f>
        <v>1292.958217966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.15273397430303</v>
      </c>
      <c r="M96" s="390" t="n">
        <f aca="false">M73</f>
        <v>1180.42505452698</v>
      </c>
      <c r="N96" s="390" t="n">
        <f aca="false">N73</f>
        <v>14.7649691131952</v>
      </c>
      <c r="O96" s="390" t="n">
        <f aca="false">O73</f>
        <v>0</v>
      </c>
      <c r="P96" s="390" t="n">
        <f aca="false">P73*0.97</f>
        <v>3687.154365435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.88683429716719</v>
      </c>
      <c r="U96" s="392" t="n">
        <f aca="false">U73*0.6</f>
        <v>3588.25658145508</v>
      </c>
      <c r="V96" s="293" t="n">
        <f aca="false">X96+Y96+AG96</f>
        <v>0.567755175117973</v>
      </c>
      <c r="W96" s="392" t="n">
        <f aca="false">W73</f>
        <v>13.0900751369299</v>
      </c>
      <c r="X96" s="393" t="n">
        <f aca="false">X73</f>
        <v>0.0112541404318189</v>
      </c>
      <c r="Y96" s="394" t="n">
        <f aca="false">Y73</f>
        <v>0.0276027477257779</v>
      </c>
      <c r="Z96" s="394" t="n">
        <f aca="false">Z73</f>
        <v>0.18542006844786</v>
      </c>
      <c r="AA96" s="394" t="n">
        <f aca="false">AA73</f>
        <v>0</v>
      </c>
      <c r="AB96" s="394" t="n">
        <f aca="false">AB73</f>
        <v>0</v>
      </c>
      <c r="AC96" s="394" t="n">
        <f aca="false">AC73</f>
        <v>0.784547896769595</v>
      </c>
      <c r="AD96" s="394" t="n">
        <f aca="false">AD73</f>
        <v>0.146164885608314</v>
      </c>
      <c r="AE96" s="394" t="n">
        <f aca="false">AE73</f>
        <v>0</v>
      </c>
      <c r="AF96" s="394" t="n">
        <f aca="false">AF73</f>
        <v>0.109280945526419</v>
      </c>
      <c r="AG96" s="395" t="n">
        <f aca="false">AG73</f>
        <v>0.52889828696037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0149.5987567688</v>
      </c>
      <c r="AL96" s="400" t="n">
        <f aca="false">AL73</f>
        <v>16710</v>
      </c>
      <c r="AM96" s="301" t="n">
        <f aca="false">AM73</f>
        <v>0</v>
      </c>
      <c r="AN96" s="401" t="n">
        <f aca="false">(AK96*100)/(AK73+AO73)</f>
        <v>34.5428728497039</v>
      </c>
      <c r="AO96" s="66" t="n">
        <f aca="false">AL96+AM96</f>
        <v>16710</v>
      </c>
      <c r="AP96" s="347"/>
    </row>
    <row r="97" customFormat="false" ht="26.25" hidden="true" customHeight="true" outlineLevel="0" collapsed="false">
      <c r="B97" s="345"/>
      <c r="C97" s="256" t="s">
        <v>46</v>
      </c>
      <c r="D97" s="402" t="n">
        <f aca="false">D74</f>
        <v>305</v>
      </c>
      <c r="E97" s="68"/>
      <c r="F97" s="72" t="n">
        <f aca="false">F74</f>
        <v>0</v>
      </c>
      <c r="G97" s="72" t="n">
        <f aca="false">G74</f>
        <v>1582.958217966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.15273397430303</v>
      </c>
      <c r="M97" s="72" t="n">
        <f aca="false">M74</f>
        <v>1090.42505452698</v>
      </c>
      <c r="N97" s="72" t="n">
        <f aca="false">N74</f>
        <v>14.7649691131952</v>
      </c>
      <c r="O97" s="72" t="n">
        <f aca="false">O74</f>
        <v>0</v>
      </c>
      <c r="P97" s="72" t="n">
        <f aca="false">P74*0.97</f>
        <v>1766.554365435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.88683429716719</v>
      </c>
      <c r="U97" s="73" t="n">
        <f aca="false">U74*0.6</f>
        <v>12.2565814550823</v>
      </c>
      <c r="V97" s="86" t="n">
        <f aca="false">X97+Y97+AG97</f>
        <v>0.567755175117973</v>
      </c>
      <c r="W97" s="73" t="n">
        <f aca="false">W74</f>
        <v>13.0900751369299</v>
      </c>
      <c r="X97" s="403" t="n">
        <f aca="false">X74</f>
        <v>0.0112541404318189</v>
      </c>
      <c r="Y97" s="305" t="n">
        <f aca="false">Y74</f>
        <v>0.0276027477257779</v>
      </c>
      <c r="Z97" s="305" t="n">
        <f aca="false">Z74</f>
        <v>0.18542006844786</v>
      </c>
      <c r="AA97" s="305" t="n">
        <f aca="false">AA74</f>
        <v>0</v>
      </c>
      <c r="AB97" s="305" t="n">
        <f aca="false">AB74</f>
        <v>0</v>
      </c>
      <c r="AC97" s="305" t="n">
        <f aca="false">AC74</f>
        <v>0.784547896769595</v>
      </c>
      <c r="AD97" s="305" t="n">
        <f aca="false">AD74</f>
        <v>0.146164885608314</v>
      </c>
      <c r="AE97" s="305" t="n">
        <f aca="false">AE74</f>
        <v>0</v>
      </c>
      <c r="AF97" s="305" t="n">
        <f aca="false">AF74</f>
        <v>0.109280945526419</v>
      </c>
      <c r="AG97" s="404" t="n">
        <f aca="false">AG74</f>
        <v>0.52889828696037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777.99875676879</v>
      </c>
      <c r="AL97" s="81" t="n">
        <f aca="false">AL74</f>
        <v>10860</v>
      </c>
      <c r="AM97" s="82" t="n">
        <f aca="false">AM74</f>
        <v>0</v>
      </c>
      <c r="AN97" s="401" t="n">
        <f aca="false">(AK97*100)/(AK74+AO74)</f>
        <v>30.3990094519921</v>
      </c>
      <c r="AO97" s="84" t="n">
        <f aca="false">AL97+AM97</f>
        <v>10860</v>
      </c>
      <c r="AP97" s="347"/>
    </row>
    <row r="98" customFormat="false" ht="26.25" hidden="true" customHeight="true" outlineLevel="0" collapsed="false">
      <c r="B98" s="345"/>
      <c r="C98" s="265" t="s">
        <v>47</v>
      </c>
      <c r="D98" s="402" t="n">
        <f aca="false">D75</f>
        <v>280</v>
      </c>
      <c r="E98" s="68"/>
      <c r="F98" s="72" t="n">
        <f aca="false">F75</f>
        <v>0</v>
      </c>
      <c r="G98" s="72" t="n">
        <f aca="false">G75</f>
        <v>1882.9582179668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.15273397430303</v>
      </c>
      <c r="M98" s="72" t="n">
        <f aca="false">M75</f>
        <v>780.425054526976</v>
      </c>
      <c r="N98" s="72" t="n">
        <f aca="false">N75</f>
        <v>14.7649691131952</v>
      </c>
      <c r="O98" s="72" t="n">
        <f aca="false">O75</f>
        <v>0</v>
      </c>
      <c r="P98" s="72" t="n">
        <f aca="false">P75*0.97</f>
        <v>2523.154365435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.88683429716719</v>
      </c>
      <c r="U98" s="73" t="n">
        <f aca="false">U75*0.6</f>
        <v>12.2565814550823</v>
      </c>
      <c r="V98" s="86" t="n">
        <f aca="false">X98+Y98+AG98</f>
        <v>0.567755175117973</v>
      </c>
      <c r="W98" s="73" t="n">
        <f aca="false">W75</f>
        <v>13.0900751369299</v>
      </c>
      <c r="X98" s="403" t="n">
        <f aca="false">X75</f>
        <v>0.0112541404318189</v>
      </c>
      <c r="Y98" s="305" t="n">
        <f aca="false">Y75</f>
        <v>0.0276027477257779</v>
      </c>
      <c r="Z98" s="305" t="n">
        <f aca="false">Z75</f>
        <v>0.18542006844786</v>
      </c>
      <c r="AA98" s="305" t="n">
        <f aca="false">AA75</f>
        <v>0</v>
      </c>
      <c r="AB98" s="305" t="n">
        <f aca="false">AB75</f>
        <v>0</v>
      </c>
      <c r="AC98" s="305" t="n">
        <f aca="false">AC75</f>
        <v>0.784547896769595</v>
      </c>
      <c r="AD98" s="305" t="n">
        <f aca="false">AD75</f>
        <v>0.146164885608314</v>
      </c>
      <c r="AE98" s="305" t="n">
        <f aca="false">AE75</f>
        <v>0</v>
      </c>
      <c r="AF98" s="305" t="n">
        <f aca="false">AF75</f>
        <v>0.109280945526419</v>
      </c>
      <c r="AG98" s="404" t="n">
        <f aca="false">AG75</f>
        <v>0.52889828696037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499.59875676879</v>
      </c>
      <c r="AL98" s="81" t="n">
        <f aca="false">AL75</f>
        <v>12340</v>
      </c>
      <c r="AM98" s="82" t="n">
        <f aca="false">AM75</f>
        <v>0</v>
      </c>
      <c r="AN98" s="401" t="n">
        <f aca="false">(AK98*100)/(AK75+AO75)</f>
        <v>30.6510465376902</v>
      </c>
      <c r="AO98" s="84" t="n">
        <f aca="false">AL98+AM98</f>
        <v>12340</v>
      </c>
      <c r="AP98" s="347"/>
    </row>
    <row r="99" customFormat="false" ht="26.25" hidden="true" customHeight="true" outlineLevel="0" collapsed="false">
      <c r="B99" s="345"/>
      <c r="C99" s="265" t="s">
        <v>48</v>
      </c>
      <c r="D99" s="402" t="n">
        <f aca="false">D76</f>
        <v>180</v>
      </c>
      <c r="E99" s="68"/>
      <c r="F99" s="72" t="n">
        <f aca="false">F76</f>
        <v>0</v>
      </c>
      <c r="G99" s="72" t="n">
        <f aca="false">G76</f>
        <v>1572.958217966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.15273397430303</v>
      </c>
      <c r="M99" s="72" t="n">
        <f aca="false">M76</f>
        <v>1050.42505452698</v>
      </c>
      <c r="N99" s="72" t="n">
        <f aca="false">N76</f>
        <v>14.7649691131952</v>
      </c>
      <c r="O99" s="72" t="n">
        <f aca="false">O76</f>
        <v>0</v>
      </c>
      <c r="P99" s="72" t="n">
        <f aca="false">P76*0.97</f>
        <v>1815.054365435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.88683429716719</v>
      </c>
      <c r="U99" s="73" t="n">
        <f aca="false">U76*0.6</f>
        <v>12.2565814550823</v>
      </c>
      <c r="V99" s="86" t="n">
        <f aca="false">X99+Y99+AG99</f>
        <v>0.567755175117973</v>
      </c>
      <c r="W99" s="73" t="n">
        <f aca="false">W76</f>
        <v>13.0900751369299</v>
      </c>
      <c r="X99" s="403" t="n">
        <f aca="false">X76</f>
        <v>0.0112541404318189</v>
      </c>
      <c r="Y99" s="305" t="n">
        <f aca="false">Y76</f>
        <v>0.0276027477257779</v>
      </c>
      <c r="Z99" s="305" t="n">
        <f aca="false">Z76</f>
        <v>0.18542006844786</v>
      </c>
      <c r="AA99" s="305" t="n">
        <f aca="false">AA76</f>
        <v>0</v>
      </c>
      <c r="AB99" s="305" t="n">
        <f aca="false">AB76</f>
        <v>0</v>
      </c>
      <c r="AC99" s="305" t="n">
        <f aca="false">AC76</f>
        <v>0.784547896769595</v>
      </c>
      <c r="AD99" s="305" t="n">
        <f aca="false">AD76</f>
        <v>0.146164885608314</v>
      </c>
      <c r="AE99" s="305" t="n">
        <f aca="false">AE76</f>
        <v>0</v>
      </c>
      <c r="AF99" s="305" t="n">
        <f aca="false">AF76</f>
        <v>0.109280945526419</v>
      </c>
      <c r="AG99" s="404" t="n">
        <f aca="false">AG76</f>
        <v>0.52889828696037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651.49875676879</v>
      </c>
      <c r="AL99" s="81" t="n">
        <f aca="false">AL76</f>
        <v>14830</v>
      </c>
      <c r="AM99" s="82" t="n">
        <f aca="false">AM76</f>
        <v>0</v>
      </c>
      <c r="AN99" s="401" t="n">
        <f aca="false">(AK99*100)/(AK76+AO76)</f>
        <v>23.7774916993428</v>
      </c>
      <c r="AO99" s="84" t="n">
        <f aca="false">AL99+AM99</f>
        <v>14830</v>
      </c>
      <c r="AP99" s="347"/>
    </row>
    <row r="100" customFormat="false" ht="26.25" hidden="true" customHeight="true" outlineLevel="0" collapsed="false">
      <c r="B100" s="345"/>
      <c r="C100" s="266" t="s">
        <v>49</v>
      </c>
      <c r="D100" s="402" t="n">
        <f aca="false">D77</f>
        <v>280</v>
      </c>
      <c r="E100" s="68"/>
      <c r="F100" s="72" t="n">
        <f aca="false">F77</f>
        <v>0</v>
      </c>
      <c r="G100" s="72" t="n">
        <f aca="false">G77</f>
        <v>1802.958217966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.15273397430303</v>
      </c>
      <c r="M100" s="72" t="n">
        <f aca="false">M77</f>
        <v>1010.42505452698</v>
      </c>
      <c r="N100" s="72" t="n">
        <f aca="false">N77</f>
        <v>14.7649691131952</v>
      </c>
      <c r="O100" s="72" t="n">
        <f aca="false">O77</f>
        <v>0</v>
      </c>
      <c r="P100" s="72" t="n">
        <f aca="false">P77*0.97</f>
        <v>2135.154365435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.88683429716719</v>
      </c>
      <c r="U100" s="73" t="n">
        <f aca="false">U77*0.6</f>
        <v>4392.25658145508</v>
      </c>
      <c r="V100" s="86" t="n">
        <f aca="false">X100+Y100+AG100</f>
        <v>0.567755175117973</v>
      </c>
      <c r="W100" s="73" t="n">
        <f aca="false">W77</f>
        <v>13.0900751369299</v>
      </c>
      <c r="X100" s="403" t="n">
        <f aca="false">X77</f>
        <v>0.0112541404318189</v>
      </c>
      <c r="Y100" s="305" t="n">
        <f aca="false">Y77</f>
        <v>0.0276027477257779</v>
      </c>
      <c r="Z100" s="305" t="n">
        <f aca="false">Z77</f>
        <v>0.1854200684478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.784547896769595</v>
      </c>
      <c r="AD100" s="305" t="n">
        <f aca="false">AD77</f>
        <v>0.146164885608314</v>
      </c>
      <c r="AE100" s="305" t="n">
        <f aca="false">AE77</f>
        <v>0</v>
      </c>
      <c r="AF100" s="305" t="n">
        <f aca="false">AF77</f>
        <v>0.109280945526419</v>
      </c>
      <c r="AG100" s="404" t="n">
        <f aca="false">AG77</f>
        <v>0.52889828696037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641.59875676879</v>
      </c>
      <c r="AL100" s="81" t="n">
        <f aca="false">AL77</f>
        <v>12930</v>
      </c>
      <c r="AM100" s="82" t="n">
        <f aca="false">AM77</f>
        <v>0</v>
      </c>
      <c r="AN100" s="401" t="n">
        <f aca="false">(AK100*100)/(AK77+AO77)</f>
        <v>37.6880916685617</v>
      </c>
      <c r="AO100" s="84" t="n">
        <f aca="false">AL100+AM100</f>
        <v>12930</v>
      </c>
      <c r="AP100" s="347"/>
    </row>
    <row r="101" customFormat="false" ht="26.25" hidden="true" customHeight="true" outlineLevel="0" collapsed="false">
      <c r="B101" s="345"/>
      <c r="C101" s="256" t="s">
        <v>50</v>
      </c>
      <c r="D101" s="402" t="n">
        <f aca="false">D78</f>
        <v>90</v>
      </c>
      <c r="E101" s="68"/>
      <c r="F101" s="72" t="n">
        <f aca="false">F78</f>
        <v>4850</v>
      </c>
      <c r="G101" s="72" t="n">
        <f aca="false">G78</f>
        <v>1642.9582179668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.15273397430303</v>
      </c>
      <c r="M101" s="72" t="n">
        <f aca="false">M78</f>
        <v>360.425054526976</v>
      </c>
      <c r="N101" s="72" t="n">
        <f aca="false">N78</f>
        <v>14.7649691131952</v>
      </c>
      <c r="O101" s="72" t="n">
        <f aca="false">O78</f>
        <v>0</v>
      </c>
      <c r="P101" s="72" t="n">
        <f aca="false">P78*0.97</f>
        <v>1194.254365435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.88683429716719</v>
      </c>
      <c r="U101" s="73" t="n">
        <f aca="false">U78*0.6</f>
        <v>12.2565814550823</v>
      </c>
      <c r="V101" s="86" t="n">
        <f aca="false">X101+Y101+AG101</f>
        <v>0.567755175117973</v>
      </c>
      <c r="W101" s="73" t="n">
        <f aca="false">W78</f>
        <v>13.0900751369299</v>
      </c>
      <c r="X101" s="403" t="n">
        <f aca="false">X78</f>
        <v>0.0112541404318189</v>
      </c>
      <c r="Y101" s="305" t="n">
        <f aca="false">Y78</f>
        <v>0.0276027477257779</v>
      </c>
      <c r="Z101" s="305" t="n">
        <f aca="false">Z78</f>
        <v>0.1854200684478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.784547896769595</v>
      </c>
      <c r="AD101" s="305" t="n">
        <f aca="false">AD78</f>
        <v>0.146164885608314</v>
      </c>
      <c r="AE101" s="305" t="n">
        <f aca="false">AE78</f>
        <v>0</v>
      </c>
      <c r="AF101" s="305" t="n">
        <f aca="false">AF78</f>
        <v>0.109280945526419</v>
      </c>
      <c r="AG101" s="404" t="n">
        <f aca="false">AG78</f>
        <v>0.52889828696037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170.69875676879</v>
      </c>
      <c r="AL101" s="81" t="n">
        <f aca="false">AL78</f>
        <v>23160</v>
      </c>
      <c r="AM101" s="82" t="n">
        <f aca="false">AM78</f>
        <v>0</v>
      </c>
      <c r="AN101" s="401" t="n">
        <f aca="false">(AK101*100)/(AK78+AO78)</f>
        <v>26.0274564439669</v>
      </c>
      <c r="AO101" s="101" t="n">
        <f aca="false">AL101+AM101</f>
        <v>23160</v>
      </c>
      <c r="AP101" s="347"/>
    </row>
    <row r="102" customFormat="false" ht="26.25" hidden="true" customHeight="true" outlineLevel="0" collapsed="false">
      <c r="B102" s="345"/>
      <c r="C102" s="265" t="s">
        <v>51</v>
      </c>
      <c r="D102" s="402" t="n">
        <f aca="false">D79</f>
        <v>250</v>
      </c>
      <c r="E102" s="68"/>
      <c r="F102" s="72" t="n">
        <f aca="false">F79</f>
        <v>3600</v>
      </c>
      <c r="G102" s="72" t="n">
        <f aca="false">G79</f>
        <v>3172.9582179668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.15273397430303</v>
      </c>
      <c r="M102" s="72" t="n">
        <f aca="false">M79</f>
        <v>1400.42505452698</v>
      </c>
      <c r="N102" s="72" t="n">
        <f aca="false">N79</f>
        <v>14.7649691131952</v>
      </c>
      <c r="O102" s="72" t="n">
        <f aca="false">O79</f>
        <v>0</v>
      </c>
      <c r="P102" s="72" t="n">
        <f aca="false">P79*0.97</f>
        <v>2862.654365435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.88683429716719</v>
      </c>
      <c r="U102" s="73" t="n">
        <f aca="false">U79*0.6</f>
        <v>5178.25658145508</v>
      </c>
      <c r="V102" s="86" t="n">
        <f aca="false">X102+Y102+AG102</f>
        <v>0.567755175117973</v>
      </c>
      <c r="W102" s="73" t="n">
        <f aca="false">W79</f>
        <v>13.0900751369299</v>
      </c>
      <c r="X102" s="403" t="n">
        <f aca="false">X79</f>
        <v>0.0112541404318189</v>
      </c>
      <c r="Y102" s="305" t="n">
        <f aca="false">Y79</f>
        <v>0.0276027477257779</v>
      </c>
      <c r="Z102" s="305" t="n">
        <f aca="false">Z79</f>
        <v>0.1854200684478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.784547896769595</v>
      </c>
      <c r="AD102" s="305" t="n">
        <f aca="false">AD79</f>
        <v>0.146164885608314</v>
      </c>
      <c r="AE102" s="305" t="n">
        <f aca="false">AE79</f>
        <v>0</v>
      </c>
      <c r="AF102" s="305" t="n">
        <f aca="false">AF79</f>
        <v>0.109280945526419</v>
      </c>
      <c r="AG102" s="404" t="n">
        <f aca="false">AG79</f>
        <v>0.52889828696037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6485.0987567688</v>
      </c>
      <c r="AL102" s="81" t="n">
        <f aca="false">AL79</f>
        <v>11480</v>
      </c>
      <c r="AM102" s="82" t="n">
        <f aca="false">AM79</f>
        <v>0</v>
      </c>
      <c r="AN102" s="401" t="n">
        <f aca="false">(AK102*100)/(AK79+AO79)</f>
        <v>52.2961043644177</v>
      </c>
      <c r="AO102" s="84" t="n">
        <f aca="false">AL102+AM102</f>
        <v>11480</v>
      </c>
      <c r="AP102" s="347"/>
    </row>
    <row r="103" customFormat="false" ht="26.25" hidden="true" customHeight="true" outlineLevel="0" collapsed="false">
      <c r="B103" s="345"/>
      <c r="C103" s="256" t="s">
        <v>52</v>
      </c>
      <c r="D103" s="402" t="n">
        <f aca="false">D80</f>
        <v>425</v>
      </c>
      <c r="E103" s="68"/>
      <c r="F103" s="72" t="n">
        <f aca="false">F80</f>
        <v>2590</v>
      </c>
      <c r="G103" s="72" t="n">
        <f aca="false">G80</f>
        <v>2532.95821796684</v>
      </c>
      <c r="H103" s="72" t="n">
        <f aca="false">H80</f>
        <v>0</v>
      </c>
      <c r="I103" s="72" t="n">
        <f aca="false">I80</f>
        <v>4260</v>
      </c>
      <c r="J103" s="72" t="n">
        <f aca="false">J80</f>
        <v>0</v>
      </c>
      <c r="K103" s="72" t="n">
        <f aca="false">K80</f>
        <v>0</v>
      </c>
      <c r="L103" s="72" t="n">
        <f aca="false">L80</f>
        <v>3.15273397430303</v>
      </c>
      <c r="M103" s="72" t="n">
        <f aca="false">M80</f>
        <v>0.425054526975914</v>
      </c>
      <c r="N103" s="72" t="n">
        <f aca="false">N80</f>
        <v>14.7649691131952</v>
      </c>
      <c r="O103" s="72" t="n">
        <f aca="false">O80</f>
        <v>0</v>
      </c>
      <c r="P103" s="72" t="n">
        <f aca="false">P80*0.97</f>
        <v>1.15436543522608</v>
      </c>
      <c r="Q103" s="72" t="n">
        <f aca="false">Q80*0.97</f>
        <v>2037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.88683429716719</v>
      </c>
      <c r="U103" s="73" t="n">
        <f aca="false">U80*0.6</f>
        <v>1152.25658145508</v>
      </c>
      <c r="V103" s="86" t="n">
        <f aca="false">X103+Y103+AG103</f>
        <v>0.567755175117973</v>
      </c>
      <c r="W103" s="73" t="n">
        <f aca="false">W80</f>
        <v>13.0900751369299</v>
      </c>
      <c r="X103" s="403" t="n">
        <f aca="false">X80</f>
        <v>0.0112541404318189</v>
      </c>
      <c r="Y103" s="305" t="n">
        <f aca="false">Y80</f>
        <v>0.0276027477257779</v>
      </c>
      <c r="Z103" s="305" t="n">
        <f aca="false">Z80</f>
        <v>0.1854200684478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.784547896769595</v>
      </c>
      <c r="AD103" s="305" t="n">
        <f aca="false">AD80</f>
        <v>0.146164885608314</v>
      </c>
      <c r="AE103" s="305" t="n">
        <f aca="false">AE80</f>
        <v>0</v>
      </c>
      <c r="AF103" s="305" t="n">
        <f aca="false">AF80</f>
        <v>0.109280945526419</v>
      </c>
      <c r="AG103" s="404" t="n">
        <f aca="false">AG80</f>
        <v>0.52889828696037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3019.5987567688</v>
      </c>
      <c r="AL103" s="81" t="n">
        <f aca="false">AL80</f>
        <v>18150</v>
      </c>
      <c r="AM103" s="82" t="n">
        <f aca="false">AM80</f>
        <v>0</v>
      </c>
      <c r="AN103" s="401" t="n">
        <f aca="false">(AK103*100)/(AK80+AO80)</f>
        <v>40.6638640717134</v>
      </c>
      <c r="AO103" s="84" t="n">
        <f aca="false">AL103+AM103</f>
        <v>18150</v>
      </c>
      <c r="AP103" s="347"/>
    </row>
    <row r="104" customFormat="false" ht="26.25" hidden="true" customHeight="true" outlineLevel="0" collapsed="false">
      <c r="B104" s="345"/>
      <c r="C104" s="265" t="s">
        <v>53</v>
      </c>
      <c r="D104" s="402" t="n">
        <f aca="false">D81</f>
        <v>360</v>
      </c>
      <c r="E104" s="68"/>
      <c r="F104" s="72" t="n">
        <f aca="false">F81</f>
        <v>0</v>
      </c>
      <c r="G104" s="72" t="n">
        <f aca="false">G81</f>
        <v>1992.95821796684</v>
      </c>
      <c r="H104" s="72" t="n">
        <f aca="false">H81</f>
        <v>0</v>
      </c>
      <c r="I104" s="72" t="n">
        <f aca="false">I81</f>
        <v>1470</v>
      </c>
      <c r="J104" s="72" t="n">
        <f aca="false">J81</f>
        <v>0</v>
      </c>
      <c r="K104" s="72" t="n">
        <f aca="false">K81</f>
        <v>0</v>
      </c>
      <c r="L104" s="72" t="n">
        <f aca="false">L81</f>
        <v>3.15273397430303</v>
      </c>
      <c r="M104" s="72" t="n">
        <f aca="false">M81</f>
        <v>0.425054526975914</v>
      </c>
      <c r="N104" s="72" t="n">
        <f aca="false">N81</f>
        <v>14.7649691131952</v>
      </c>
      <c r="O104" s="72" t="n">
        <f aca="false">O81</f>
        <v>0</v>
      </c>
      <c r="P104" s="72" t="n">
        <f aca="false">P81*0.97</f>
        <v>1.15436543522608</v>
      </c>
      <c r="Q104" s="72" t="n">
        <f aca="false">Q81*0.97</f>
        <v>1183.4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.88683429716719</v>
      </c>
      <c r="U104" s="73" t="n">
        <f aca="false">U81*0.6</f>
        <v>12.2565814550823</v>
      </c>
      <c r="V104" s="86" t="n">
        <f aca="false">X104+Y104+AG104</f>
        <v>0.567755175117973</v>
      </c>
      <c r="W104" s="73" t="n">
        <f aca="false">W81</f>
        <v>13.0900751369299</v>
      </c>
      <c r="X104" s="403" t="n">
        <f aca="false">X81</f>
        <v>0.0112541404318189</v>
      </c>
      <c r="Y104" s="305" t="n">
        <f aca="false">Y81</f>
        <v>0.0276027477257779</v>
      </c>
      <c r="Z104" s="305" t="n">
        <f aca="false">Z81</f>
        <v>0.1854200684478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.784547896769595</v>
      </c>
      <c r="AD104" s="305" t="n">
        <f aca="false">AD81</f>
        <v>0.146164885608314</v>
      </c>
      <c r="AE104" s="305" t="n">
        <f aca="false">AE81</f>
        <v>0</v>
      </c>
      <c r="AF104" s="305" t="n">
        <f aca="false">AF81</f>
        <v>0.109280945526419</v>
      </c>
      <c r="AG104" s="404" t="n">
        <f aca="false">AG81</f>
        <v>0.52889828696037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040.99875676879</v>
      </c>
      <c r="AL104" s="81" t="n">
        <f aca="false">AL81</f>
        <v>12100</v>
      </c>
      <c r="AM104" s="82" t="n">
        <f aca="false">AM81</f>
        <v>0</v>
      </c>
      <c r="AN104" s="401" t="n">
        <f aca="false">(AK104*100)/(AK81+AO81)</f>
        <v>29.3036799986743</v>
      </c>
      <c r="AO104" s="84" t="n">
        <f aca="false">AL104+AM104</f>
        <v>12100</v>
      </c>
      <c r="AP104" s="347"/>
    </row>
    <row r="105" customFormat="false" ht="26.25" hidden="true" customHeight="true" outlineLevel="0" collapsed="false">
      <c r="B105" s="345"/>
      <c r="C105" s="265" t="s">
        <v>54</v>
      </c>
      <c r="D105" s="402" t="n">
        <f aca="false">D82</f>
        <v>260</v>
      </c>
      <c r="E105" s="68"/>
      <c r="F105" s="72" t="n">
        <f aca="false">F82</f>
        <v>1250</v>
      </c>
      <c r="G105" s="72" t="n">
        <f aca="false">G82</f>
        <v>1482.95821796684</v>
      </c>
      <c r="H105" s="72" t="n">
        <f aca="false">H82</f>
        <v>0</v>
      </c>
      <c r="I105" s="72" t="n">
        <f aca="false">I82</f>
        <v>1320</v>
      </c>
      <c r="J105" s="72" t="n">
        <f aca="false">J82</f>
        <v>0</v>
      </c>
      <c r="K105" s="72" t="n">
        <f aca="false">K82</f>
        <v>0</v>
      </c>
      <c r="L105" s="72" t="n">
        <f aca="false">L82</f>
        <v>3.15273397430303</v>
      </c>
      <c r="M105" s="72" t="n">
        <f aca="false">M82</f>
        <v>0.425054526975914</v>
      </c>
      <c r="N105" s="72" t="n">
        <f aca="false">N82</f>
        <v>14.7649691131952</v>
      </c>
      <c r="O105" s="72" t="n">
        <f aca="false">O82</f>
        <v>0</v>
      </c>
      <c r="P105" s="72" t="n">
        <f aca="false">P82*0.97</f>
        <v>1.15436543522608</v>
      </c>
      <c r="Q105" s="72" t="n">
        <f aca="false">Q82*0.97</f>
        <v>1086.4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.88683429716719</v>
      </c>
      <c r="U105" s="73" t="n">
        <f aca="false">U82*0.6</f>
        <v>3732.25658145508</v>
      </c>
      <c r="V105" s="86" t="n">
        <f aca="false">X105+Y105+AG105</f>
        <v>0.567755175117973</v>
      </c>
      <c r="W105" s="73" t="n">
        <f aca="false">W82</f>
        <v>13.0900751369299</v>
      </c>
      <c r="X105" s="403" t="n">
        <f aca="false">X82</f>
        <v>0.0112541404318189</v>
      </c>
      <c r="Y105" s="305" t="n">
        <f aca="false">Y82</f>
        <v>0.0276027477257779</v>
      </c>
      <c r="Z105" s="305" t="n">
        <f aca="false">Z82</f>
        <v>0.1854200684478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.784547896769595</v>
      </c>
      <c r="AD105" s="305" t="n">
        <f aca="false">AD82</f>
        <v>0.146164885608314</v>
      </c>
      <c r="AE105" s="305" t="n">
        <f aca="false">AE82</f>
        <v>0</v>
      </c>
      <c r="AF105" s="305" t="n">
        <f aca="false">AF82</f>
        <v>0.109280945526419</v>
      </c>
      <c r="AG105" s="404" t="n">
        <f aca="false">AG82</f>
        <v>0.52889828696037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153.99875676879</v>
      </c>
      <c r="AL105" s="81" t="n">
        <f aca="false">AL82</f>
        <v>14740</v>
      </c>
      <c r="AM105" s="82" t="n">
        <f aca="false">AM82</f>
        <v>0</v>
      </c>
      <c r="AN105" s="401" t="n">
        <f aca="false">(AK105*100)/(AK82+AO82)</f>
        <v>34.6314556500069</v>
      </c>
      <c r="AO105" s="84" t="n">
        <f aca="false">AL105+AM105</f>
        <v>14740</v>
      </c>
      <c r="AP105" s="347"/>
    </row>
    <row r="106" customFormat="false" ht="26.25" hidden="true" customHeight="true" outlineLevel="0" collapsed="false">
      <c r="B106" s="345"/>
      <c r="C106" s="256" t="s">
        <v>55</v>
      </c>
      <c r="D106" s="402" t="n">
        <f aca="false">D83</f>
        <v>190</v>
      </c>
      <c r="E106" s="68"/>
      <c r="F106" s="72" t="n">
        <f aca="false">F83</f>
        <v>1160</v>
      </c>
      <c r="G106" s="72" t="n">
        <f aca="false">G83</f>
        <v>1822.95821796684</v>
      </c>
      <c r="H106" s="72" t="n">
        <f aca="false">H83</f>
        <v>0</v>
      </c>
      <c r="I106" s="72" t="n">
        <f aca="false">I83</f>
        <v>1480</v>
      </c>
      <c r="J106" s="72" t="n">
        <f aca="false">J83</f>
        <v>0</v>
      </c>
      <c r="K106" s="72" t="n">
        <f aca="false">K83</f>
        <v>0</v>
      </c>
      <c r="L106" s="72" t="n">
        <f aca="false">L83</f>
        <v>3.15273397430303</v>
      </c>
      <c r="M106" s="72" t="n">
        <f aca="false">M83</f>
        <v>0.425054526975914</v>
      </c>
      <c r="N106" s="72" t="n">
        <f aca="false">N83</f>
        <v>14.7649691131952</v>
      </c>
      <c r="O106" s="72" t="n">
        <f aca="false">O83</f>
        <v>0</v>
      </c>
      <c r="P106" s="72" t="n">
        <f aca="false">P83*0.97</f>
        <v>1.15436543522608</v>
      </c>
      <c r="Q106" s="72" t="n">
        <f aca="false">Q83*0.97</f>
        <v>1610.2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.88683429716719</v>
      </c>
      <c r="U106" s="73" t="n">
        <f aca="false">U83*0.6</f>
        <v>240.256581455082</v>
      </c>
      <c r="V106" s="86" t="n">
        <f aca="false">X106+Y106+AG106</f>
        <v>0.567755175117973</v>
      </c>
      <c r="W106" s="73" t="n">
        <f aca="false">W83</f>
        <v>13.0900751369299</v>
      </c>
      <c r="X106" s="403" t="n">
        <f aca="false">X83</f>
        <v>0.0112541404318189</v>
      </c>
      <c r="Y106" s="305" t="n">
        <f aca="false">Y83</f>
        <v>0.0276027477257779</v>
      </c>
      <c r="Z106" s="305" t="n">
        <f aca="false">Z83</f>
        <v>0.1854200684478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.784547896769595</v>
      </c>
      <c r="AD106" s="305" t="n">
        <f aca="false">AD83</f>
        <v>0.146164885608314</v>
      </c>
      <c r="AE106" s="305" t="n">
        <f aca="false">AE83</f>
        <v>0</v>
      </c>
      <c r="AF106" s="305" t="n">
        <f aca="false">AF83</f>
        <v>0.109280945526419</v>
      </c>
      <c r="AG106" s="404" t="n">
        <f aca="false">AG83</f>
        <v>0.52889828696037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6525.79875676879</v>
      </c>
      <c r="AL106" s="81" t="n">
        <f aca="false">AL83</f>
        <v>11660</v>
      </c>
      <c r="AM106" s="82" t="n">
        <f aca="false">AM83</f>
        <v>0</v>
      </c>
      <c r="AN106" s="401" t="n">
        <f aca="false">(AK106*100)/(AK83+AO83)</f>
        <v>35.4420018804104</v>
      </c>
      <c r="AO106" s="84" t="n">
        <f aca="false">AL106+AM106</f>
        <v>11660</v>
      </c>
      <c r="AP106" s="347"/>
    </row>
    <row r="107" customFormat="false" ht="26.25" hidden="true" customHeight="true" outlineLevel="0" collapsed="false">
      <c r="B107" s="345"/>
      <c r="C107" s="265" t="s">
        <v>56</v>
      </c>
      <c r="D107" s="407" t="n">
        <f aca="false">D84</f>
        <v>240</v>
      </c>
      <c r="E107" s="408"/>
      <c r="F107" s="71" t="n">
        <f aca="false">F84</f>
        <v>0</v>
      </c>
      <c r="G107" s="71" t="n">
        <f aca="false">G84</f>
        <v>2852.95821796684</v>
      </c>
      <c r="H107" s="71" t="n">
        <f aca="false">H84</f>
        <v>0</v>
      </c>
      <c r="I107" s="71" t="n">
        <f aca="false">I84</f>
        <v>1750</v>
      </c>
      <c r="J107" s="71" t="n">
        <f aca="false">J84</f>
        <v>0</v>
      </c>
      <c r="K107" s="71" t="n">
        <f aca="false">K84</f>
        <v>0</v>
      </c>
      <c r="L107" s="71" t="n">
        <f aca="false">L84</f>
        <v>3.15273397430303</v>
      </c>
      <c r="M107" s="71" t="n">
        <f aca="false">M84</f>
        <v>0.425054526975914</v>
      </c>
      <c r="N107" s="71" t="n">
        <f aca="false">N84</f>
        <v>14.7649691131952</v>
      </c>
      <c r="O107" s="71" t="n">
        <f aca="false">O84</f>
        <v>0</v>
      </c>
      <c r="P107" s="71" t="n">
        <f aca="false">P84*0.97</f>
        <v>1.15436543522608</v>
      </c>
      <c r="Q107" s="71" t="n">
        <f aca="false">Q84*0.97</f>
        <v>1484.1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.88683429716719</v>
      </c>
      <c r="U107" s="409" t="n">
        <f aca="false">U84*0.6</f>
        <v>12.2565814550823</v>
      </c>
      <c r="V107" s="410" t="n">
        <f aca="false">X107+Y107+AG107</f>
        <v>0.567755175117973</v>
      </c>
      <c r="W107" s="409" t="n">
        <f aca="false">W84</f>
        <v>13.0900751369299</v>
      </c>
      <c r="X107" s="411" t="n">
        <f aca="false">X84</f>
        <v>0.0112541404318189</v>
      </c>
      <c r="Y107" s="412" t="n">
        <f aca="false">Y84</f>
        <v>0.0276027477257779</v>
      </c>
      <c r="Z107" s="412" t="n">
        <f aca="false">Z84</f>
        <v>0.18542006844786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.784547896769595</v>
      </c>
      <c r="AD107" s="412" t="n">
        <f aca="false">AD84</f>
        <v>0.146164885608314</v>
      </c>
      <c r="AE107" s="412" t="n">
        <f aca="false">AE84</f>
        <v>0</v>
      </c>
      <c r="AF107" s="412" t="n">
        <f aca="false">AF84</f>
        <v>0.109280945526419</v>
      </c>
      <c r="AG107" s="413" t="n">
        <f aca="false">AG84</f>
        <v>0.528898286960376</v>
      </c>
      <c r="AH107" s="414" t="n">
        <f aca="false">AH84</f>
        <v>0</v>
      </c>
      <c r="AI107" s="415" t="n">
        <f aca="false">AI84</f>
        <v>0</v>
      </c>
      <c r="AJ107" s="416" t="n">
        <f aca="false">AJ84</f>
        <v>0</v>
      </c>
      <c r="AK107" s="62" t="n">
        <f aca="false">SUM(D107:U107)</f>
        <v>6361.69875676879</v>
      </c>
      <c r="AL107" s="417" t="n">
        <f aca="false">AL84</f>
        <v>14000</v>
      </c>
      <c r="AM107" s="418" t="n">
        <f aca="false">AM84</f>
        <v>0</v>
      </c>
      <c r="AN107" s="401" t="n">
        <f aca="false">(AK107*100)/(AK84+AO84)</f>
        <v>31.1350225210592</v>
      </c>
      <c r="AO107" s="124" t="n">
        <f aca="false">AL107+AM107</f>
        <v>14000</v>
      </c>
      <c r="AP107" s="347"/>
    </row>
    <row r="108" customFormat="false" ht="26.25" hidden="true" customHeight="true" outlineLevel="0" collapsed="false">
      <c r="B108" s="345"/>
      <c r="C108" s="125" t="s">
        <v>57</v>
      </c>
      <c r="D108" s="126" t="n">
        <f aca="false">SUM(D96:D107)</f>
        <v>3240</v>
      </c>
      <c r="E108" s="127"/>
      <c r="F108" s="128" t="n">
        <f aca="false">SUM(F96:F107)</f>
        <v>13450</v>
      </c>
      <c r="G108" s="128" t="n">
        <f aca="false">SUM(G96:G107)</f>
        <v>23635.4986156021</v>
      </c>
      <c r="H108" s="128" t="n">
        <f aca="false">SUM(H96:H107)</f>
        <v>0</v>
      </c>
      <c r="I108" s="128" t="n">
        <f aca="false">SUM(I96:I107)</f>
        <v>10280</v>
      </c>
      <c r="J108" s="128" t="n">
        <f aca="false">SUM(J96:J107)</f>
        <v>0</v>
      </c>
      <c r="K108" s="419" t="n">
        <f aca="false">SUM(K96:K107)</f>
        <v>0</v>
      </c>
      <c r="L108" s="419" t="n">
        <f aca="false">SUM(L96:L107)</f>
        <v>37.8328076916364</v>
      </c>
      <c r="M108" s="419" t="n">
        <f aca="false">SUM(M96:M107)</f>
        <v>6875.10065432371</v>
      </c>
      <c r="N108" s="419" t="n">
        <f aca="false">SUM(N96:N107)</f>
        <v>177.179629358343</v>
      </c>
      <c r="O108" s="419" t="n">
        <f aca="false">SUM(O96:O107)</f>
        <v>0</v>
      </c>
      <c r="P108" s="419" t="n">
        <f aca="false">SUM(P96:P107)</f>
        <v>15989.7523852227</v>
      </c>
      <c r="Q108" s="419" t="n">
        <f aca="false">SUM(Q96:Q107)</f>
        <v>7401.1</v>
      </c>
      <c r="R108" s="419" t="n">
        <f aca="false">SUM(R96:R107)</f>
        <v>0</v>
      </c>
      <c r="S108" s="128" t="n">
        <f aca="false">SUM(S96:S107)</f>
        <v>0</v>
      </c>
      <c r="T108" s="130" t="n">
        <f aca="false">SUM(T96:T107)</f>
        <v>34.6420115660063</v>
      </c>
      <c r="U108" s="132" t="n">
        <f aca="false">SUM(U96:U107)</f>
        <v>18357.078977461</v>
      </c>
      <c r="V108" s="420" t="n">
        <f aca="false">SUM(V96:V107)</f>
        <v>6.81306210141567</v>
      </c>
      <c r="W108" s="421" t="n">
        <f aca="false">SUM(W96:W107)</f>
        <v>157.080901643159</v>
      </c>
      <c r="X108" s="422" t="n">
        <f aca="false">SUM(X96:X107)</f>
        <v>0.135049685181826</v>
      </c>
      <c r="Y108" s="423" t="n">
        <f aca="false">SUM(Y96:Y107)</f>
        <v>0.331232972709335</v>
      </c>
      <c r="Z108" s="423" t="n">
        <f aca="false">SUM(Z96:Z107)</f>
        <v>2.22504082137432</v>
      </c>
      <c r="AA108" s="423" t="n">
        <f aca="false">SUM(AA96:AA107)</f>
        <v>0</v>
      </c>
      <c r="AB108" s="423" t="n">
        <f aca="false">SUM(AB96:AB107)</f>
        <v>0</v>
      </c>
      <c r="AC108" s="423" t="n">
        <f aca="false">SUM(AC96:AC107)</f>
        <v>9.41457476123513</v>
      </c>
      <c r="AD108" s="423" t="n">
        <f aca="false">SUM(AD96:AD107)</f>
        <v>1.75397862729977</v>
      </c>
      <c r="AE108" s="423" t="n">
        <f aca="false">SUM(AE96:AE107)</f>
        <v>0</v>
      </c>
      <c r="AF108" s="423" t="n">
        <f aca="false">SUM(AF96:AF107)</f>
        <v>1.31137134631703</v>
      </c>
      <c r="AG108" s="423" t="n">
        <f aca="false">SUM(AG96:AG107)</f>
        <v>6.34677944352451</v>
      </c>
      <c r="AH108" s="424" t="n">
        <f aca="false">SUM(AH96:AH107)</f>
        <v>0</v>
      </c>
      <c r="AI108" s="321" t="n">
        <f aca="false">SUM(AI96:AI107)</f>
        <v>0</v>
      </c>
      <c r="AJ108" s="425" t="n">
        <f aca="false">SUM(AJ96:AJ107)</f>
        <v>0</v>
      </c>
      <c r="AK108" s="399" t="n">
        <f aca="false">SUM(AK96:AK107)</f>
        <v>99478.1850812255</v>
      </c>
      <c r="AL108" s="426" t="n">
        <f aca="false">SUM(AL96:AL107)</f>
        <v>172960</v>
      </c>
      <c r="AM108" s="427" t="n">
        <f aca="false">SUM(AM96:AM107)</f>
        <v>0</v>
      </c>
      <c r="AN108" s="401" t="n">
        <f aca="false">(AK108*100)/(AK85+AO85)</f>
        <v>34.8311314639858</v>
      </c>
      <c r="AO108" s="428" t="n">
        <f aca="false">AL108+AM108</f>
        <v>172960</v>
      </c>
      <c r="AP108" s="347"/>
    </row>
    <row r="109" customFormat="false" ht="36" hidden="true" customHeight="true" outlineLevel="0" collapsed="false">
      <c r="B109" s="345"/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9" t="n">
        <v>0.625775462962963</v>
      </c>
      <c r="J109" s="429"/>
      <c r="K109" s="429" t="n">
        <v>0.711134259259259</v>
      </c>
      <c r="L109" s="429" t="s">
        <v>60</v>
      </c>
      <c r="M109" s="429" t="s">
        <v>61</v>
      </c>
      <c r="N109" s="429" t="n">
        <v>0.834467592592593</v>
      </c>
      <c r="O109" s="429" t="n">
        <v>0.834155092592593</v>
      </c>
      <c r="P109" s="429" t="s">
        <v>62</v>
      </c>
      <c r="Q109" s="429"/>
      <c r="R109" s="429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  <c r="AP109" s="347"/>
    </row>
    <row r="110" customFormat="false" ht="14.25" hidden="true" customHeight="false" outlineLevel="0" collapsed="false">
      <c r="B110" s="430"/>
      <c r="C110" s="431"/>
      <c r="D110" s="431"/>
      <c r="E110" s="431"/>
      <c r="F110" s="431"/>
      <c r="G110" s="431"/>
      <c r="H110" s="431"/>
      <c r="I110" s="431"/>
      <c r="J110" s="431"/>
      <c r="K110" s="431"/>
      <c r="L110" s="431"/>
      <c r="M110" s="431"/>
      <c r="N110" s="431"/>
      <c r="O110" s="431"/>
      <c r="P110" s="431"/>
      <c r="Q110" s="431"/>
      <c r="R110" s="431"/>
      <c r="S110" s="431"/>
      <c r="T110" s="431"/>
      <c r="U110" s="431"/>
      <c r="V110" s="431"/>
      <c r="W110" s="431"/>
      <c r="X110" s="431"/>
      <c r="Y110" s="431"/>
      <c r="Z110" s="431"/>
      <c r="AA110" s="431"/>
      <c r="AB110" s="431"/>
      <c r="AC110" s="431"/>
      <c r="AD110" s="431"/>
      <c r="AE110" s="431"/>
      <c r="AF110" s="431"/>
      <c r="AG110" s="431"/>
      <c r="AH110" s="431"/>
      <c r="AI110" s="431"/>
      <c r="AJ110" s="431"/>
      <c r="AK110" s="431"/>
      <c r="AL110" s="431"/>
      <c r="AM110" s="431"/>
      <c r="AN110" s="431"/>
      <c r="AO110" s="431"/>
      <c r="AP110" s="432"/>
    </row>
    <row r="111" customFormat="false" ht="13.5" hidden="false" customHeight="false" outlineLevel="0" collapsed="false"/>
    <row r="156" customFormat="false" ht="16.5" hidden="false" customHeight="false" outlineLevel="0" collapsed="false">
      <c r="C156" s="433" t="s">
        <v>78</v>
      </c>
      <c r="D156" s="433"/>
      <c r="E156" s="433"/>
      <c r="F156" s="433"/>
      <c r="G156" s="433"/>
      <c r="H156" s="433"/>
      <c r="I156" s="433"/>
      <c r="J156" s="433"/>
      <c r="K156" s="433"/>
    </row>
    <row r="157" customFormat="false" ht="16.5" hidden="false" customHeight="false" outlineLevel="0" collapsed="false">
      <c r="C157" s="434" t="s">
        <v>79</v>
      </c>
      <c r="D157" s="434"/>
      <c r="E157" s="434"/>
      <c r="F157" s="434"/>
      <c r="G157" s="434"/>
      <c r="H157" s="434"/>
      <c r="I157" s="434"/>
      <c r="J157" s="434"/>
      <c r="K157" s="434"/>
    </row>
  </sheetData>
  <mergeCells count="18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156:K156"/>
    <mergeCell ref="C157:K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13"/>
  <sheetViews>
    <sheetView showFormulas="false" showGridLines="true" showRowColHeaders="true" showZeros="true" rightToLeft="false" tabSelected="false" showOutlineSymbols="true" defaultGridColor="true" view="normal" topLeftCell="A70" colorId="64" zoomScale="64" zoomScaleNormal="64" zoomScalePageLayoutView="100" workbookViewId="0">
      <selection pane="topLeft" activeCell="S97" activeCellId="0" sqref="S96:S9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41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9</v>
      </c>
      <c r="D6" s="350" t="s">
        <v>5</v>
      </c>
      <c r="E6" s="11" t="s">
        <v>6</v>
      </c>
      <c r="F6" s="351" t="s">
        <v>7</v>
      </c>
      <c r="G6" s="352" t="s">
        <v>8</v>
      </c>
      <c r="H6" s="352" t="s">
        <v>82</v>
      </c>
      <c r="I6" s="436" t="s">
        <v>10</v>
      </c>
      <c r="J6" s="437" t="s">
        <v>11</v>
      </c>
      <c r="K6" s="438" t="s">
        <v>12</v>
      </c>
      <c r="L6" s="351" t="s">
        <v>13</v>
      </c>
      <c r="M6" s="351" t="s">
        <v>14</v>
      </c>
      <c r="N6" s="356" t="s">
        <v>15</v>
      </c>
      <c r="O6" s="356" t="s">
        <v>16</v>
      </c>
      <c r="P6" s="356" t="s">
        <v>17</v>
      </c>
      <c r="Q6" s="439" t="s">
        <v>18</v>
      </c>
      <c r="R6" s="439" t="s">
        <v>19</v>
      </c>
      <c r="S6" s="357" t="s">
        <v>20</v>
      </c>
      <c r="T6" s="358" t="s">
        <v>21</v>
      </c>
      <c r="U6" s="358" t="s">
        <v>22</v>
      </c>
      <c r="V6" s="440" t="s">
        <v>23</v>
      </c>
      <c r="W6" s="441" t="s">
        <v>24</v>
      </c>
      <c r="X6" s="360" t="s">
        <v>25</v>
      </c>
      <c r="Y6" s="361" t="s">
        <v>26</v>
      </c>
      <c r="Z6" s="361" t="s">
        <v>27</v>
      </c>
      <c r="AA6" s="361" t="s">
        <v>28</v>
      </c>
      <c r="AB6" s="361" t="s">
        <v>29</v>
      </c>
      <c r="AC6" s="361" t="s">
        <v>30</v>
      </c>
      <c r="AD6" s="361" t="s">
        <v>31</v>
      </c>
      <c r="AE6" s="361" t="s">
        <v>32</v>
      </c>
      <c r="AF6" s="361" t="s">
        <v>33</v>
      </c>
      <c r="AG6" s="361" t="s">
        <v>34</v>
      </c>
      <c r="AH6" s="442" t="s">
        <v>35</v>
      </c>
      <c r="AI6" s="443" t="s">
        <v>36</v>
      </c>
      <c r="AJ6" s="364" t="s">
        <v>77</v>
      </c>
      <c r="AK6" s="365" t="s">
        <v>38</v>
      </c>
      <c r="AL6" s="366" t="s">
        <v>39</v>
      </c>
      <c r="AM6" s="367" t="s">
        <v>40</v>
      </c>
      <c r="AN6" s="368" t="s">
        <v>41</v>
      </c>
      <c r="AO6" s="369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4" t="s">
        <v>43</v>
      </c>
      <c r="J7" s="444" t="s">
        <v>43</v>
      </c>
      <c r="K7" s="444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4" t="s">
        <v>43</v>
      </c>
      <c r="R7" s="444" t="s">
        <v>43</v>
      </c>
      <c r="S7" s="372" t="s">
        <v>43</v>
      </c>
      <c r="T7" s="374" t="s">
        <v>43</v>
      </c>
      <c r="U7" s="375" t="s">
        <v>43</v>
      </c>
      <c r="V7" s="445" t="s">
        <v>43</v>
      </c>
      <c r="W7" s="446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7" t="s">
        <v>43</v>
      </c>
      <c r="AI7" s="448" t="s">
        <v>43</v>
      </c>
      <c r="AJ7" s="382" t="s">
        <v>43</v>
      </c>
      <c r="AK7" s="485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440</v>
      </c>
      <c r="E8" s="72"/>
      <c r="F8" s="72"/>
      <c r="G8" s="72" t="n">
        <v>3780</v>
      </c>
      <c r="H8" s="72"/>
      <c r="I8" s="70"/>
      <c r="J8" s="70"/>
      <c r="K8" s="70"/>
      <c r="L8" s="72"/>
      <c r="M8" s="72" t="n">
        <v>2040</v>
      </c>
      <c r="N8" s="72"/>
      <c r="O8" s="72" t="n">
        <v>470</v>
      </c>
      <c r="P8" s="72" t="n">
        <v>2620</v>
      </c>
      <c r="Q8" s="70"/>
      <c r="R8" s="70"/>
      <c r="S8" s="72"/>
      <c r="T8" s="72"/>
      <c r="U8" s="72" t="n">
        <v>600</v>
      </c>
      <c r="V8" s="86"/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9" t="n">
        <f aca="false">SUM(D8:U8)+V8+W8+AH8+AI8+AJ8</f>
        <v>10950</v>
      </c>
      <c r="AL8" s="486" t="n">
        <v>25090</v>
      </c>
      <c r="AM8" s="301" t="n">
        <v>0</v>
      </c>
      <c r="AN8" s="65" t="n">
        <f aca="false">(AK8*100)/(AK8+AO8)</f>
        <v>30.3829078801332</v>
      </c>
      <c r="AO8" s="66" t="n">
        <f aca="false">AL8+AM8</f>
        <v>25090</v>
      </c>
    </row>
    <row r="9" customFormat="false" ht="26.25" hidden="false" customHeight="true" outlineLevel="0" collapsed="false">
      <c r="C9" s="67" t="s">
        <v>46</v>
      </c>
      <c r="D9" s="72" t="n">
        <v>1180</v>
      </c>
      <c r="E9" s="72"/>
      <c r="F9" s="72"/>
      <c r="G9" s="72" t="n">
        <v>1680</v>
      </c>
      <c r="H9" s="72"/>
      <c r="I9" s="70"/>
      <c r="J9" s="70"/>
      <c r="K9" s="70"/>
      <c r="L9" s="72"/>
      <c r="M9" s="72" t="n">
        <v>1760</v>
      </c>
      <c r="N9" s="72"/>
      <c r="O9" s="72" t="n">
        <v>130</v>
      </c>
      <c r="P9" s="72" t="n">
        <v>4140</v>
      </c>
      <c r="Q9" s="70"/>
      <c r="R9" s="70"/>
      <c r="S9" s="72"/>
      <c r="T9" s="72"/>
      <c r="U9" s="72" t="n">
        <v>0</v>
      </c>
      <c r="V9" s="86"/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8890</v>
      </c>
      <c r="AL9" s="487" t="n">
        <v>21260</v>
      </c>
      <c r="AM9" s="82" t="n">
        <v>0</v>
      </c>
      <c r="AN9" s="83" t="n">
        <f aca="false">(AK9*100)/(AK9+AO9)</f>
        <v>29.485903814262</v>
      </c>
      <c r="AO9" s="84" t="n">
        <f aca="false">AL9+AM9</f>
        <v>21260</v>
      </c>
    </row>
    <row r="10" customFormat="false" ht="26.25" hidden="false" customHeight="true" outlineLevel="0" collapsed="false">
      <c r="C10" s="85" t="s">
        <v>47</v>
      </c>
      <c r="D10" s="72" t="n">
        <v>960</v>
      </c>
      <c r="E10" s="72"/>
      <c r="F10" s="72"/>
      <c r="G10" s="72" t="n">
        <v>1620</v>
      </c>
      <c r="H10" s="72"/>
      <c r="I10" s="70"/>
      <c r="J10" s="70"/>
      <c r="K10" s="70"/>
      <c r="L10" s="72"/>
      <c r="M10" s="72" t="n">
        <v>1780</v>
      </c>
      <c r="N10" s="72"/>
      <c r="O10" s="72" t="n">
        <v>280</v>
      </c>
      <c r="P10" s="72" t="n">
        <v>4860</v>
      </c>
      <c r="Q10" s="70"/>
      <c r="R10" s="70"/>
      <c r="S10" s="72"/>
      <c r="T10" s="72"/>
      <c r="U10" s="72" t="n">
        <v>0</v>
      </c>
      <c r="V10" s="86"/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9500</v>
      </c>
      <c r="AL10" s="487" t="n">
        <v>27350</v>
      </c>
      <c r="AM10" s="82" t="n">
        <v>0</v>
      </c>
      <c r="AN10" s="83" t="n">
        <f aca="false">(AK10*100)/(AK10+AO10)</f>
        <v>25.7801899592944</v>
      </c>
      <c r="AO10" s="84" t="n">
        <f aca="false">AL10+AM10</f>
        <v>27350</v>
      </c>
    </row>
    <row r="11" customFormat="false" ht="26.25" hidden="false" customHeight="true" outlineLevel="0" collapsed="false">
      <c r="C11" s="85" t="s">
        <v>48</v>
      </c>
      <c r="D11" s="72" t="n">
        <v>1220</v>
      </c>
      <c r="E11" s="72"/>
      <c r="F11" s="72" t="n">
        <v>3330</v>
      </c>
      <c r="G11" s="72" t="n">
        <v>5360</v>
      </c>
      <c r="H11" s="72"/>
      <c r="I11" s="70"/>
      <c r="J11" s="70"/>
      <c r="K11" s="70"/>
      <c r="L11" s="72"/>
      <c r="M11" s="72" t="n">
        <v>1880</v>
      </c>
      <c r="N11" s="72"/>
      <c r="O11" s="72" t="n">
        <v>0</v>
      </c>
      <c r="P11" s="72" t="n">
        <v>5000</v>
      </c>
      <c r="Q11" s="70"/>
      <c r="R11" s="70"/>
      <c r="S11" s="72"/>
      <c r="T11" s="72"/>
      <c r="U11" s="72" t="n">
        <v>0</v>
      </c>
      <c r="V11" s="86"/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6790</v>
      </c>
      <c r="AL11" s="308" t="n">
        <v>28910</v>
      </c>
      <c r="AM11" s="82" t="n">
        <v>0</v>
      </c>
      <c r="AN11" s="83" t="n">
        <f aca="false">(AK11*100)/(AK11+AO11)</f>
        <v>36.7396061269147</v>
      </c>
      <c r="AO11" s="84" t="n">
        <f aca="false">AL11+AM11</f>
        <v>28910</v>
      </c>
    </row>
    <row r="12" customFormat="false" ht="26.25" hidden="false" customHeight="true" outlineLevel="0" collapsed="false">
      <c r="C12" s="88" t="s">
        <v>49</v>
      </c>
      <c r="D12" s="72" t="n">
        <v>880</v>
      </c>
      <c r="E12" s="72"/>
      <c r="F12" s="72"/>
      <c r="G12" s="72" t="n">
        <v>4040</v>
      </c>
      <c r="H12" s="72"/>
      <c r="I12" s="70"/>
      <c r="J12" s="70"/>
      <c r="K12" s="70"/>
      <c r="L12" s="72"/>
      <c r="M12" s="72" t="n">
        <v>4140</v>
      </c>
      <c r="N12" s="72"/>
      <c r="O12" s="72" t="n">
        <v>350</v>
      </c>
      <c r="P12" s="72" t="n">
        <v>11380</v>
      </c>
      <c r="Q12" s="70"/>
      <c r="R12" s="70"/>
      <c r="S12" s="72"/>
      <c r="T12" s="72"/>
      <c r="U12" s="72" t="n">
        <v>820</v>
      </c>
      <c r="V12" s="86"/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1610</v>
      </c>
      <c r="AL12" s="308" t="n">
        <v>23540</v>
      </c>
      <c r="AM12" s="82" t="n">
        <v>0</v>
      </c>
      <c r="AN12" s="83" t="n">
        <f aca="false">(AK12*100)/(AK12+AO12)</f>
        <v>47.8626799557032</v>
      </c>
      <c r="AO12" s="84" t="n">
        <f aca="false">AL12+AM12</f>
        <v>23540</v>
      </c>
    </row>
    <row r="13" customFormat="false" ht="26.25" hidden="false" customHeight="true" outlineLevel="0" collapsed="false">
      <c r="C13" s="67" t="s">
        <v>50</v>
      </c>
      <c r="D13" s="72" t="n">
        <v>1080</v>
      </c>
      <c r="E13" s="72"/>
      <c r="F13" s="72" t="n">
        <v>5650</v>
      </c>
      <c r="G13" s="72" t="n">
        <v>4140</v>
      </c>
      <c r="H13" s="72"/>
      <c r="I13" s="70"/>
      <c r="J13" s="70"/>
      <c r="K13" s="70"/>
      <c r="L13" s="72"/>
      <c r="M13" s="72" t="n">
        <v>2760</v>
      </c>
      <c r="N13" s="72"/>
      <c r="O13" s="72" t="n">
        <v>0</v>
      </c>
      <c r="P13" s="72" t="n">
        <v>5680</v>
      </c>
      <c r="Q13" s="70"/>
      <c r="R13" s="70"/>
      <c r="S13" s="72"/>
      <c r="T13" s="72"/>
      <c r="U13" s="72" t="n">
        <v>260</v>
      </c>
      <c r="V13" s="86"/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19570</v>
      </c>
      <c r="AL13" s="488" t="n">
        <v>27370</v>
      </c>
      <c r="AM13" s="99" t="n">
        <v>0</v>
      </c>
      <c r="AN13" s="100" t="n">
        <f aca="false">(AK13*100)/(AK13+AO13)</f>
        <v>41.6915210907542</v>
      </c>
      <c r="AO13" s="101" t="n">
        <f aca="false">AL13+AM13</f>
        <v>27370</v>
      </c>
    </row>
    <row r="14" customFormat="false" ht="26.25" hidden="false" customHeight="true" outlineLevel="0" collapsed="false">
      <c r="C14" s="85" t="s">
        <v>51</v>
      </c>
      <c r="D14" s="72" t="n">
        <v>1100</v>
      </c>
      <c r="E14" s="72"/>
      <c r="F14" s="72" t="n">
        <v>8970</v>
      </c>
      <c r="G14" s="72" t="n">
        <v>4660</v>
      </c>
      <c r="H14" s="72"/>
      <c r="I14" s="70"/>
      <c r="J14" s="70"/>
      <c r="K14" s="70"/>
      <c r="L14" s="72"/>
      <c r="M14" s="72" t="n">
        <v>4420</v>
      </c>
      <c r="N14" s="72"/>
      <c r="O14" s="72" t="n">
        <v>700</v>
      </c>
      <c r="P14" s="72" t="n">
        <v>8760</v>
      </c>
      <c r="Q14" s="70"/>
      <c r="R14" s="70"/>
      <c r="S14" s="72"/>
      <c r="T14" s="72"/>
      <c r="U14" s="72" t="n">
        <v>1440</v>
      </c>
      <c r="V14" s="86"/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2"/>
      <c r="AI14" s="453"/>
      <c r="AJ14" s="307"/>
      <c r="AK14" s="80" t="n">
        <f aca="false">SUM(D14:U14)+V14+W14+AH14+AI14+AJ14</f>
        <v>30050</v>
      </c>
      <c r="AL14" s="81" t="n">
        <v>24700</v>
      </c>
      <c r="AM14" s="82" t="n">
        <v>0</v>
      </c>
      <c r="AN14" s="83" t="n">
        <f aca="false">(AK14*100)/(AK14+AO14)</f>
        <v>54.8858447488584</v>
      </c>
      <c r="AO14" s="84" t="n">
        <f aca="false">AL14+AM14</f>
        <v>24700</v>
      </c>
    </row>
    <row r="15" customFormat="false" ht="26.25" hidden="false" customHeight="true" outlineLevel="0" collapsed="false">
      <c r="C15" s="67" t="s">
        <v>52</v>
      </c>
      <c r="D15" s="72" t="n">
        <v>1200</v>
      </c>
      <c r="E15" s="72"/>
      <c r="F15" s="72" t="n">
        <v>5420</v>
      </c>
      <c r="G15" s="72" t="n">
        <v>5800</v>
      </c>
      <c r="H15" s="72"/>
      <c r="I15" s="70" t="n">
        <v>10300</v>
      </c>
      <c r="J15" s="70"/>
      <c r="K15" s="70"/>
      <c r="L15" s="72"/>
      <c r="M15" s="109"/>
      <c r="N15" s="72"/>
      <c r="O15" s="72" t="n">
        <v>0</v>
      </c>
      <c r="P15" s="109"/>
      <c r="Q15" s="70" t="n">
        <v>3540</v>
      </c>
      <c r="R15" s="70"/>
      <c r="S15" s="72"/>
      <c r="T15" s="72"/>
      <c r="U15" s="72" t="n">
        <v>1040</v>
      </c>
      <c r="V15" s="86"/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2"/>
      <c r="AI15" s="453"/>
      <c r="AJ15" s="307"/>
      <c r="AK15" s="80" t="n">
        <f aca="false">SUM(D15:U15)+V15+W15+AH15+AI15+AJ15</f>
        <v>27300</v>
      </c>
      <c r="AL15" s="81" t="n">
        <v>36610</v>
      </c>
      <c r="AM15" s="82" t="n">
        <v>0</v>
      </c>
      <c r="AN15" s="83" t="n">
        <f aca="false">(AK15*100)/(AK15+AO15)</f>
        <v>42.7163198247536</v>
      </c>
      <c r="AO15" s="84" t="n">
        <f aca="false">AL15+AM15</f>
        <v>36610</v>
      </c>
    </row>
    <row r="16" customFormat="false" ht="26.25" hidden="false" customHeight="true" outlineLevel="0" collapsed="false">
      <c r="C16" s="85" t="s">
        <v>53</v>
      </c>
      <c r="D16" s="72" t="n">
        <v>760</v>
      </c>
      <c r="E16" s="72"/>
      <c r="F16" s="72" t="n">
        <v>7690</v>
      </c>
      <c r="G16" s="72" t="n">
        <v>3300</v>
      </c>
      <c r="H16" s="72"/>
      <c r="I16" s="70" t="n">
        <v>4920</v>
      </c>
      <c r="J16" s="70"/>
      <c r="K16" s="70"/>
      <c r="L16" s="72"/>
      <c r="M16" s="109"/>
      <c r="N16" s="72"/>
      <c r="O16" s="72"/>
      <c r="P16" s="109"/>
      <c r="Q16" s="70" t="n">
        <v>2020</v>
      </c>
      <c r="R16" s="70"/>
      <c r="S16" s="72"/>
      <c r="T16" s="72"/>
      <c r="U16" s="72" t="n">
        <v>0</v>
      </c>
      <c r="V16" s="86"/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2"/>
      <c r="AI16" s="453"/>
      <c r="AJ16" s="307"/>
      <c r="AK16" s="80" t="n">
        <f aca="false">SUM(D16:U16)+V16+W16+AH16+AI16+AJ16</f>
        <v>18690</v>
      </c>
      <c r="AL16" s="81" t="n">
        <v>26410</v>
      </c>
      <c r="AM16" s="82" t="n">
        <v>0</v>
      </c>
      <c r="AN16" s="83" t="n">
        <f aca="false">(AK16*100)/(AK16+AO16)</f>
        <v>41.4412416851441</v>
      </c>
      <c r="AO16" s="84" t="n">
        <f aca="false">AL16+AM16</f>
        <v>26410</v>
      </c>
    </row>
    <row r="17" customFormat="false" ht="26.25" hidden="false" customHeight="true" outlineLevel="0" collapsed="false">
      <c r="C17" s="85" t="s">
        <v>54</v>
      </c>
      <c r="D17" s="72" t="n">
        <v>1300</v>
      </c>
      <c r="E17" s="72"/>
      <c r="F17" s="72" t="n">
        <v>2860</v>
      </c>
      <c r="G17" s="72" t="n">
        <v>4900</v>
      </c>
      <c r="H17" s="72"/>
      <c r="I17" s="70" t="n">
        <v>8060</v>
      </c>
      <c r="J17" s="70"/>
      <c r="K17" s="70"/>
      <c r="L17" s="72"/>
      <c r="M17" s="109"/>
      <c r="N17" s="72"/>
      <c r="O17" s="72" t="n">
        <v>530</v>
      </c>
      <c r="P17" s="109"/>
      <c r="Q17" s="70" t="n">
        <v>2500</v>
      </c>
      <c r="R17" s="70"/>
      <c r="S17" s="72"/>
      <c r="T17" s="72"/>
      <c r="U17" s="72" t="n">
        <v>1120</v>
      </c>
      <c r="V17" s="86"/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2"/>
      <c r="AI17" s="453"/>
      <c r="AJ17" s="307"/>
      <c r="AK17" s="80" t="n">
        <f aca="false">SUM(D17:U17)+V17+W17+AH17+AI17+AJ17</f>
        <v>21270</v>
      </c>
      <c r="AL17" s="81" t="n">
        <v>35700</v>
      </c>
      <c r="AM17" s="82" t="n">
        <v>0</v>
      </c>
      <c r="AN17" s="83" t="n">
        <f aca="false">(AK17*100)/(AK17+AO17)</f>
        <v>37.335439705108</v>
      </c>
      <c r="AO17" s="84" t="n">
        <f aca="false">AL17+AM17</f>
        <v>35700</v>
      </c>
    </row>
    <row r="18" customFormat="false" ht="26.25" hidden="false" customHeight="true" outlineLevel="0" collapsed="false">
      <c r="C18" s="67" t="s">
        <v>55</v>
      </c>
      <c r="D18" s="72" t="n">
        <v>800</v>
      </c>
      <c r="E18" s="72"/>
      <c r="F18" s="72" t="n">
        <v>0</v>
      </c>
      <c r="G18" s="72" t="n">
        <v>4940</v>
      </c>
      <c r="H18" s="72"/>
      <c r="I18" s="70" t="n">
        <v>4000</v>
      </c>
      <c r="J18" s="70"/>
      <c r="K18" s="70"/>
      <c r="L18" s="72"/>
      <c r="M18" s="109"/>
      <c r="N18" s="72"/>
      <c r="O18" s="72" t="n">
        <v>370</v>
      </c>
      <c r="P18" s="109"/>
      <c r="Q18" s="70" t="n">
        <v>3760</v>
      </c>
      <c r="R18" s="70"/>
      <c r="S18" s="72"/>
      <c r="T18" s="72"/>
      <c r="U18" s="72" t="n">
        <v>0</v>
      </c>
      <c r="V18" s="86"/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4"/>
      <c r="AI18" s="455"/>
      <c r="AJ18" s="298"/>
      <c r="AK18" s="80" t="n">
        <f aca="false">SUM(D18:U18)+V18+W18+AH18+AI18+AJ18</f>
        <v>13870</v>
      </c>
      <c r="AL18" s="81" t="n">
        <v>19530</v>
      </c>
      <c r="AM18" s="82" t="n">
        <v>0</v>
      </c>
      <c r="AN18" s="83" t="n">
        <f aca="false">(AK18*100)/(AK18+AO18)</f>
        <v>41.5269461077844</v>
      </c>
      <c r="AO18" s="84" t="n">
        <f aca="false">AL18+AM18</f>
        <v>19530</v>
      </c>
    </row>
    <row r="19" customFormat="false" ht="26.25" hidden="false" customHeight="true" outlineLevel="0" collapsed="false">
      <c r="C19" s="85" t="s">
        <v>56</v>
      </c>
      <c r="D19" s="71" t="n">
        <v>685</v>
      </c>
      <c r="E19" s="71"/>
      <c r="F19" s="71" t="n">
        <v>6260</v>
      </c>
      <c r="G19" s="71" t="n">
        <v>4890</v>
      </c>
      <c r="H19" s="71"/>
      <c r="I19" s="113" t="n">
        <v>4380</v>
      </c>
      <c r="J19" s="113"/>
      <c r="K19" s="113"/>
      <c r="L19" s="71"/>
      <c r="M19" s="71"/>
      <c r="N19" s="71"/>
      <c r="O19" s="71" t="n">
        <v>0</v>
      </c>
      <c r="P19" s="71"/>
      <c r="Q19" s="113" t="n">
        <v>1900</v>
      </c>
      <c r="R19" s="113"/>
      <c r="S19" s="71"/>
      <c r="T19" s="71"/>
      <c r="U19" s="71" t="n">
        <v>0</v>
      </c>
      <c r="V19" s="74"/>
      <c r="W19" s="71"/>
      <c r="X19" s="314"/>
      <c r="Y19" s="314"/>
      <c r="Z19" s="314"/>
      <c r="AA19" s="314"/>
      <c r="AB19" s="314"/>
      <c r="AC19" s="314"/>
      <c r="AD19" s="314"/>
      <c r="AE19" s="314"/>
      <c r="AF19" s="314"/>
      <c r="AG19" s="456"/>
      <c r="AH19" s="118"/>
      <c r="AI19" s="119"/>
      <c r="AJ19" s="120"/>
      <c r="AK19" s="457" t="n">
        <f aca="false">SUM(D19:U19)+V19+W19+AH19+AI19+AJ19</f>
        <v>18115</v>
      </c>
      <c r="AL19" s="417" t="n">
        <v>31640</v>
      </c>
      <c r="AM19" s="418" t="n">
        <v>0</v>
      </c>
      <c r="AN19" s="123" t="n">
        <f aca="false">(AK19*100)/(AK19+AO19)</f>
        <v>36.408401165712</v>
      </c>
      <c r="AO19" s="124" t="n">
        <f aca="false">AL19+AM19</f>
        <v>31640</v>
      </c>
    </row>
    <row r="20" customFormat="false" ht="26.25" hidden="false" customHeight="true" outlineLevel="0" collapsed="false">
      <c r="C20" s="458" t="s">
        <v>57</v>
      </c>
      <c r="D20" s="126" t="n">
        <f aca="false">SUM(D8:D19)</f>
        <v>12605</v>
      </c>
      <c r="E20" s="127"/>
      <c r="F20" s="128" t="n">
        <f aca="false">SUM(F8:F19)</f>
        <v>40180</v>
      </c>
      <c r="G20" s="128" t="n">
        <f aca="false">SUM(G8:G19)</f>
        <v>49110</v>
      </c>
      <c r="H20" s="128" t="n">
        <f aca="false">SUM(H8:H19)</f>
        <v>0</v>
      </c>
      <c r="I20" s="129" t="n">
        <f aca="false">SUM(I8:I19)</f>
        <v>3166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8780</v>
      </c>
      <c r="N20" s="128" t="n">
        <f aca="false">SUM(N8:N19)</f>
        <v>0</v>
      </c>
      <c r="O20" s="128" t="n">
        <f aca="false">SUM(O8:O19)</f>
        <v>2830</v>
      </c>
      <c r="P20" s="128" t="n">
        <f aca="false">SUM(P8:P19)</f>
        <v>42440</v>
      </c>
      <c r="Q20" s="129" t="n">
        <f aca="false">SUM(Q8:Q19)</f>
        <v>1372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528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36" t="n">
        <f aca="false">SUM(AJ8:AJ19)</f>
        <v>0</v>
      </c>
      <c r="AK20" s="449" t="n">
        <f aca="false">SUM(D20:U20)+V20+W20+AH20+AI20+AJ20</f>
        <v>216605</v>
      </c>
      <c r="AL20" s="426" t="n">
        <f aca="false">SUM(AL8:AL19)</f>
        <v>328110</v>
      </c>
      <c r="AM20" s="427" t="n">
        <f aca="false">SUM(AM8:AM19)</f>
        <v>0</v>
      </c>
      <c r="AN20" s="141" t="n">
        <f aca="false">(AK20*100)/(AK20+AO20)</f>
        <v>39.7648311502345</v>
      </c>
      <c r="AO20" s="428" t="n">
        <f aca="false">AL20+AM20</f>
        <v>32811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9 -COASSO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589" t="n">
        <f aca="false">Foglio2!D12</f>
        <v>0</v>
      </c>
      <c r="E29" s="243"/>
      <c r="F29" s="503" t="n">
        <f aca="false">Foglio2!E12</f>
        <v>830.715970833071</v>
      </c>
      <c r="G29" s="242" t="n">
        <f aca="false">Foglio2!F12</f>
        <v>208.068261538368</v>
      </c>
      <c r="H29" s="503" t="n">
        <f aca="false">Foglio2!G12</f>
        <v>0</v>
      </c>
      <c r="I29" s="242" t="n">
        <f aca="false">Foglio2!H12</f>
        <v>0</v>
      </c>
      <c r="J29" s="242" t="n">
        <f aca="false">Foglio2!I12</f>
        <v>0</v>
      </c>
      <c r="K29" s="242" t="n">
        <f aca="false">Foglio2!J12</f>
        <v>0</v>
      </c>
      <c r="L29" s="503" t="n">
        <f aca="false">Foglio2!K12</f>
        <v>221.749676487505</v>
      </c>
      <c r="M29" s="503" t="n">
        <f aca="false">Foglio2!L12</f>
        <v>29.8964976476631</v>
      </c>
      <c r="N29" s="503" t="n">
        <f aca="false">Foglio2!M12</f>
        <v>1038.50408911296</v>
      </c>
      <c r="O29" s="503" t="n">
        <f aca="false">Foglio2!N12</f>
        <v>0</v>
      </c>
      <c r="P29" s="503" t="n">
        <f aca="false">Foglio2!O12</f>
        <v>83.7041996507171</v>
      </c>
      <c r="Q29" s="242" t="n">
        <f aca="false">Foglio2!P12</f>
        <v>0</v>
      </c>
      <c r="R29" s="242" t="n">
        <f aca="false">Foglio2!Q12</f>
        <v>0</v>
      </c>
      <c r="S29" s="503" t="n">
        <f aca="false">Foglio2!R12</f>
        <v>0</v>
      </c>
      <c r="T29" s="503" t="n">
        <f aca="false">Foglio2!S12</f>
        <v>338.412404750692</v>
      </c>
      <c r="U29" s="503" t="n">
        <f aca="false">Foglio2!T12</f>
        <v>1436.79157764867</v>
      </c>
      <c r="V29" s="506" t="n">
        <f aca="false">SUM(X29:AG29)</f>
        <v>126.12375244849</v>
      </c>
      <c r="W29" s="503" t="n">
        <f aca="false">Foglio2!V12</f>
        <v>920.699288449492</v>
      </c>
      <c r="X29" s="506" t="n">
        <f aca="false">Foglio2!W12</f>
        <v>0.791567579200041</v>
      </c>
      <c r="Y29" s="506" t="n">
        <f aca="false">Foglio2!X12</f>
        <v>1.94145793087747</v>
      </c>
      <c r="Z29" s="506" t="n">
        <f aca="false">Foglio2!Y12</f>
        <v>13.0416459262769</v>
      </c>
      <c r="AA29" s="506" t="n">
        <f aca="false">Foglio2!Z12</f>
        <v>0</v>
      </c>
      <c r="AB29" s="506" t="n">
        <f aca="false">Foglio2!AA12</f>
        <v>0</v>
      </c>
      <c r="AC29" s="506" t="n">
        <f aca="false">'ripartizione quantitativi ecost'!O13</f>
        <v>55.1817069615173</v>
      </c>
      <c r="AD29" s="506" t="n">
        <f aca="false">Foglio2!AC12</f>
        <v>10.2806060903512</v>
      </c>
      <c r="AE29" s="506" t="n">
        <f aca="false">Foglio2!AD12</f>
        <v>0</v>
      </c>
      <c r="AF29" s="506" t="n">
        <f aca="false">Foglio2!AE12</f>
        <v>7.68634921761489</v>
      </c>
      <c r="AG29" s="506" t="n">
        <f aca="false">Foglio2!AF12</f>
        <v>37.2004187426522</v>
      </c>
      <c r="AH29" s="188"/>
      <c r="AI29" s="188"/>
      <c r="AJ29" s="189"/>
      <c r="AK29" s="190" t="n">
        <f aca="false">SUM(D29:U29)+V29+W29+AH29+AI29+AJ29</f>
        <v>5234.6657185676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4" t="n">
        <f aca="false">D29</f>
        <v>0</v>
      </c>
      <c r="E30" s="243"/>
      <c r="F30" s="244" t="n">
        <f aca="false">F29</f>
        <v>830.715970833071</v>
      </c>
      <c r="G30" s="243" t="n">
        <f aca="false">G29</f>
        <v>208.068261538368</v>
      </c>
      <c r="H30" s="244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244" t="n">
        <f aca="false">L29</f>
        <v>221.749676487505</v>
      </c>
      <c r="M30" s="244" t="n">
        <f aca="false">M29</f>
        <v>29.8964976476631</v>
      </c>
      <c r="N30" s="590" t="n">
        <f aca="false">N29</f>
        <v>1038.50408911296</v>
      </c>
      <c r="O30" s="244" t="n">
        <f aca="false">O29</f>
        <v>0</v>
      </c>
      <c r="P30" s="244" t="n">
        <f aca="false">P29</f>
        <v>83.7041996507171</v>
      </c>
      <c r="Q30" s="188" t="n">
        <f aca="false">Q29</f>
        <v>0</v>
      </c>
      <c r="R30" s="188" t="n">
        <f aca="false">R29</f>
        <v>0</v>
      </c>
      <c r="S30" s="244" t="n">
        <f aca="false">S29</f>
        <v>0</v>
      </c>
      <c r="T30" s="244" t="n">
        <f aca="false">T29</f>
        <v>338.412404750692</v>
      </c>
      <c r="U30" s="244" t="n">
        <f aca="false">U29</f>
        <v>1436.79157764867</v>
      </c>
      <c r="V30" s="506" t="n">
        <f aca="false">SUM(X30:AG30)</f>
        <v>126.12375244849</v>
      </c>
      <c r="W30" s="244" t="n">
        <f aca="false">W29</f>
        <v>920.699288449492</v>
      </c>
      <c r="X30" s="591" t="n">
        <f aca="false">X29</f>
        <v>0.791567579200041</v>
      </c>
      <c r="Y30" s="591" t="n">
        <f aca="false">Y29</f>
        <v>1.94145793087747</v>
      </c>
      <c r="Z30" s="591" t="n">
        <f aca="false">Z29</f>
        <v>13.0416459262769</v>
      </c>
      <c r="AA30" s="591" t="n">
        <f aca="false">AA29</f>
        <v>0</v>
      </c>
      <c r="AB30" s="591" t="n">
        <f aca="false">AB29</f>
        <v>0</v>
      </c>
      <c r="AC30" s="591" t="n">
        <f aca="false">AC29</f>
        <v>55.1817069615173</v>
      </c>
      <c r="AD30" s="591" t="n">
        <f aca="false">AD29</f>
        <v>10.2806060903512</v>
      </c>
      <c r="AE30" s="591" t="n">
        <f aca="false">AE29</f>
        <v>0</v>
      </c>
      <c r="AF30" s="591" t="n">
        <f aca="false">AF29</f>
        <v>7.68634921761489</v>
      </c>
      <c r="AG30" s="591" t="n">
        <f aca="false">AG29</f>
        <v>37.2004187426522</v>
      </c>
      <c r="AH30" s="263"/>
      <c r="AI30" s="263"/>
      <c r="AJ30" s="264"/>
      <c r="AK30" s="190" t="n">
        <f aca="false">SUM(D30:U30)+V30+W30+AH30+AI30+AJ30</f>
        <v>5234.6657185676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4" t="n">
        <f aca="false">D30</f>
        <v>0</v>
      </c>
      <c r="E31" s="243"/>
      <c r="F31" s="244" t="n">
        <f aca="false">F30</f>
        <v>830.715970833071</v>
      </c>
      <c r="G31" s="243" t="n">
        <f aca="false">G30</f>
        <v>208.068261538368</v>
      </c>
      <c r="H31" s="244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244" t="n">
        <f aca="false">L30</f>
        <v>221.749676487505</v>
      </c>
      <c r="M31" s="244" t="n">
        <f aca="false">M30</f>
        <v>29.8964976476631</v>
      </c>
      <c r="N31" s="590" t="n">
        <f aca="false">N30</f>
        <v>1038.50408911296</v>
      </c>
      <c r="O31" s="244" t="n">
        <f aca="false">O30</f>
        <v>0</v>
      </c>
      <c r="P31" s="244" t="n">
        <f aca="false">P30</f>
        <v>83.7041996507171</v>
      </c>
      <c r="Q31" s="188" t="n">
        <f aca="false">Q30</f>
        <v>0</v>
      </c>
      <c r="R31" s="188" t="n">
        <f aca="false">R30</f>
        <v>0</v>
      </c>
      <c r="S31" s="244" t="n">
        <f aca="false">S30</f>
        <v>0</v>
      </c>
      <c r="T31" s="244" t="n">
        <f aca="false">T30</f>
        <v>338.412404750692</v>
      </c>
      <c r="U31" s="244" t="n">
        <f aca="false">U30</f>
        <v>1436.79157764867</v>
      </c>
      <c r="V31" s="506" t="n">
        <f aca="false">SUM(X31:AG31)</f>
        <v>126.12375244849</v>
      </c>
      <c r="W31" s="244" t="n">
        <f aca="false">W30</f>
        <v>920.699288449492</v>
      </c>
      <c r="X31" s="591" t="n">
        <f aca="false">X30</f>
        <v>0.791567579200041</v>
      </c>
      <c r="Y31" s="591" t="n">
        <f aca="false">Y30</f>
        <v>1.94145793087747</v>
      </c>
      <c r="Z31" s="591" t="n">
        <f aca="false">Z30</f>
        <v>13.0416459262769</v>
      </c>
      <c r="AA31" s="591" t="n">
        <f aca="false">AA30</f>
        <v>0</v>
      </c>
      <c r="AB31" s="591" t="n">
        <f aca="false">AB30</f>
        <v>0</v>
      </c>
      <c r="AC31" s="591" t="n">
        <f aca="false">AC30</f>
        <v>55.1817069615173</v>
      </c>
      <c r="AD31" s="591" t="n">
        <f aca="false">AD30</f>
        <v>10.2806060903512</v>
      </c>
      <c r="AE31" s="591" t="n">
        <f aca="false">AE30</f>
        <v>0</v>
      </c>
      <c r="AF31" s="591" t="n">
        <f aca="false">AF30</f>
        <v>7.68634921761489</v>
      </c>
      <c r="AG31" s="591" t="n">
        <f aca="false">AG30</f>
        <v>37.2004187426522</v>
      </c>
      <c r="AH31" s="263" t="n">
        <v>0</v>
      </c>
      <c r="AI31" s="263" t="n">
        <v>0</v>
      </c>
      <c r="AJ31" s="264"/>
      <c r="AK31" s="190" t="n">
        <f aca="false">SUM(D31:U31)+V31+W31+AH31+AI31+AJ31</f>
        <v>5234.6657185676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4" t="n">
        <f aca="false">D31</f>
        <v>0</v>
      </c>
      <c r="E32" s="243"/>
      <c r="F32" s="244" t="n">
        <f aca="false">F31</f>
        <v>830.715970833071</v>
      </c>
      <c r="G32" s="243" t="n">
        <f aca="false">G31</f>
        <v>208.068261538368</v>
      </c>
      <c r="H32" s="244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244" t="n">
        <f aca="false">L31</f>
        <v>221.749676487505</v>
      </c>
      <c r="M32" s="244" t="n">
        <f aca="false">M31</f>
        <v>29.8964976476631</v>
      </c>
      <c r="N32" s="590" t="n">
        <f aca="false">N31</f>
        <v>1038.50408911296</v>
      </c>
      <c r="O32" s="244" t="n">
        <f aca="false">O31</f>
        <v>0</v>
      </c>
      <c r="P32" s="244" t="n">
        <f aca="false">P31</f>
        <v>83.7041996507171</v>
      </c>
      <c r="Q32" s="188" t="n">
        <f aca="false">Q31</f>
        <v>0</v>
      </c>
      <c r="R32" s="188" t="n">
        <f aca="false">R31</f>
        <v>0</v>
      </c>
      <c r="S32" s="244" t="n">
        <f aca="false">S31</f>
        <v>0</v>
      </c>
      <c r="T32" s="244" t="n">
        <f aca="false">T31</f>
        <v>338.412404750692</v>
      </c>
      <c r="U32" s="244" t="n">
        <f aca="false">U31</f>
        <v>1436.79157764867</v>
      </c>
      <c r="V32" s="506" t="n">
        <f aca="false">SUM(X32:AG32)</f>
        <v>126.12375244849</v>
      </c>
      <c r="W32" s="244" t="n">
        <f aca="false">W31</f>
        <v>920.699288449492</v>
      </c>
      <c r="X32" s="591" t="n">
        <f aca="false">X31</f>
        <v>0.791567579200041</v>
      </c>
      <c r="Y32" s="591" t="n">
        <f aca="false">Y31</f>
        <v>1.94145793087747</v>
      </c>
      <c r="Z32" s="591" t="n">
        <f aca="false">Z31</f>
        <v>13.0416459262769</v>
      </c>
      <c r="AA32" s="591" t="n">
        <f aca="false">AA31</f>
        <v>0</v>
      </c>
      <c r="AB32" s="591" t="n">
        <f aca="false">AB31</f>
        <v>0</v>
      </c>
      <c r="AC32" s="591" t="n">
        <f aca="false">AC31</f>
        <v>55.1817069615173</v>
      </c>
      <c r="AD32" s="591" t="n">
        <f aca="false">AD31</f>
        <v>10.2806060903512</v>
      </c>
      <c r="AE32" s="591" t="n">
        <f aca="false">AE31</f>
        <v>0</v>
      </c>
      <c r="AF32" s="591" t="n">
        <f aca="false">AF31</f>
        <v>7.68634921761489</v>
      </c>
      <c r="AG32" s="591" t="n">
        <f aca="false">AG31</f>
        <v>37.2004187426522</v>
      </c>
      <c r="AH32" s="263"/>
      <c r="AI32" s="263"/>
      <c r="AJ32" s="264"/>
      <c r="AK32" s="190" t="n">
        <f aca="false">SUM(D32:U32)+V32+W32+AH32+AI32+AJ32</f>
        <v>5234.6657185676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4" t="n">
        <f aca="false">D32</f>
        <v>0</v>
      </c>
      <c r="E33" s="243"/>
      <c r="F33" s="244" t="n">
        <f aca="false">F32</f>
        <v>830.715970833071</v>
      </c>
      <c r="G33" s="243" t="n">
        <f aca="false">G32</f>
        <v>208.068261538368</v>
      </c>
      <c r="H33" s="244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244" t="n">
        <f aca="false">L32</f>
        <v>221.749676487505</v>
      </c>
      <c r="M33" s="244" t="n">
        <f aca="false">M32</f>
        <v>29.8964976476631</v>
      </c>
      <c r="N33" s="590" t="n">
        <f aca="false">N32</f>
        <v>1038.50408911296</v>
      </c>
      <c r="O33" s="244" t="n">
        <f aca="false">O32</f>
        <v>0</v>
      </c>
      <c r="P33" s="244" t="n">
        <f aca="false">P32</f>
        <v>83.7041996507171</v>
      </c>
      <c r="Q33" s="188" t="n">
        <f aca="false">Q32</f>
        <v>0</v>
      </c>
      <c r="R33" s="188" t="n">
        <f aca="false">R32</f>
        <v>0</v>
      </c>
      <c r="S33" s="244" t="n">
        <f aca="false">S32</f>
        <v>0</v>
      </c>
      <c r="T33" s="244" t="n">
        <f aca="false">T32</f>
        <v>338.412404750692</v>
      </c>
      <c r="U33" s="244" t="n">
        <f aca="false">U32</f>
        <v>1436.79157764867</v>
      </c>
      <c r="V33" s="506" t="n">
        <f aca="false">SUM(X33:AG33)</f>
        <v>126.12375244849</v>
      </c>
      <c r="W33" s="244" t="n">
        <f aca="false">W32</f>
        <v>920.699288449492</v>
      </c>
      <c r="X33" s="591" t="n">
        <f aca="false">X32</f>
        <v>0.791567579200041</v>
      </c>
      <c r="Y33" s="591" t="n">
        <f aca="false">Y32</f>
        <v>1.94145793087747</v>
      </c>
      <c r="Z33" s="591" t="n">
        <f aca="false">Z32</f>
        <v>13.0416459262769</v>
      </c>
      <c r="AA33" s="591" t="n">
        <f aca="false">AA32</f>
        <v>0</v>
      </c>
      <c r="AB33" s="591" t="n">
        <f aca="false">AB32</f>
        <v>0</v>
      </c>
      <c r="AC33" s="591" t="n">
        <f aca="false">AC32</f>
        <v>55.1817069615173</v>
      </c>
      <c r="AD33" s="591" t="n">
        <f aca="false">AD32</f>
        <v>10.2806060903512</v>
      </c>
      <c r="AE33" s="591" t="n">
        <f aca="false">AE32</f>
        <v>0</v>
      </c>
      <c r="AF33" s="591" t="n">
        <f aca="false">AF32</f>
        <v>7.68634921761489</v>
      </c>
      <c r="AG33" s="591" t="n">
        <f aca="false">AG32</f>
        <v>37.2004187426522</v>
      </c>
      <c r="AH33" s="263"/>
      <c r="AI33" s="263"/>
      <c r="AJ33" s="264"/>
      <c r="AK33" s="190" t="n">
        <f aca="false">SUM(D33:U33)+V33+W33+AH33+AI33+AJ33</f>
        <v>5234.6657185676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4" t="n">
        <f aca="false">D33</f>
        <v>0</v>
      </c>
      <c r="E34" s="243"/>
      <c r="F34" s="244" t="n">
        <f aca="false">F33</f>
        <v>830.715970833071</v>
      </c>
      <c r="G34" s="243" t="n">
        <f aca="false">G33</f>
        <v>208.068261538368</v>
      </c>
      <c r="H34" s="244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244" t="n">
        <f aca="false">L33</f>
        <v>221.749676487505</v>
      </c>
      <c r="M34" s="244" t="n">
        <f aca="false">M33</f>
        <v>29.8964976476631</v>
      </c>
      <c r="N34" s="590" t="n">
        <f aca="false">N33</f>
        <v>1038.50408911296</v>
      </c>
      <c r="O34" s="244" t="n">
        <f aca="false">O33</f>
        <v>0</v>
      </c>
      <c r="P34" s="244" t="n">
        <f aca="false">P33</f>
        <v>83.7041996507171</v>
      </c>
      <c r="Q34" s="188" t="n">
        <f aca="false">Q33</f>
        <v>0</v>
      </c>
      <c r="R34" s="188" t="n">
        <f aca="false">R33</f>
        <v>0</v>
      </c>
      <c r="S34" s="244" t="n">
        <f aca="false">S33</f>
        <v>0</v>
      </c>
      <c r="T34" s="244" t="n">
        <f aca="false">T33</f>
        <v>338.412404750692</v>
      </c>
      <c r="U34" s="244" t="n">
        <f aca="false">U33</f>
        <v>1436.79157764867</v>
      </c>
      <c r="V34" s="506" t="n">
        <f aca="false">SUM(X34:AG34)</f>
        <v>126.12375244849</v>
      </c>
      <c r="W34" s="244" t="n">
        <f aca="false">W33</f>
        <v>920.699288449492</v>
      </c>
      <c r="X34" s="591" t="n">
        <f aca="false">X33</f>
        <v>0.791567579200041</v>
      </c>
      <c r="Y34" s="591" t="n">
        <f aca="false">Y33</f>
        <v>1.94145793087747</v>
      </c>
      <c r="Z34" s="591" t="n">
        <f aca="false">Z33</f>
        <v>13.0416459262769</v>
      </c>
      <c r="AA34" s="591" t="n">
        <f aca="false">AA33</f>
        <v>0</v>
      </c>
      <c r="AB34" s="591" t="n">
        <f aca="false">AB33</f>
        <v>0</v>
      </c>
      <c r="AC34" s="591" t="n">
        <f aca="false">AC33</f>
        <v>55.1817069615173</v>
      </c>
      <c r="AD34" s="591" t="n">
        <f aca="false">AD33</f>
        <v>10.2806060903512</v>
      </c>
      <c r="AE34" s="591" t="n">
        <f aca="false">AE33</f>
        <v>0</v>
      </c>
      <c r="AF34" s="591" t="n">
        <f aca="false">AF33</f>
        <v>7.68634921761489</v>
      </c>
      <c r="AG34" s="591" t="n">
        <f aca="false">AG33</f>
        <v>37.2004187426522</v>
      </c>
      <c r="AH34" s="263"/>
      <c r="AI34" s="263"/>
      <c r="AJ34" s="264"/>
      <c r="AK34" s="190" t="n">
        <f aca="false">SUM(D34:U34)+V34+W34+AH34+AI34+AJ34</f>
        <v>5234.6657185676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4" t="n">
        <f aca="false">D34</f>
        <v>0</v>
      </c>
      <c r="E35" s="243"/>
      <c r="F35" s="244" t="n">
        <f aca="false">F34</f>
        <v>830.715970833071</v>
      </c>
      <c r="G35" s="243" t="n">
        <f aca="false">G34</f>
        <v>208.068261538368</v>
      </c>
      <c r="H35" s="244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244" t="n">
        <f aca="false">L34</f>
        <v>221.749676487505</v>
      </c>
      <c r="M35" s="244" t="n">
        <f aca="false">M34</f>
        <v>29.8964976476631</v>
      </c>
      <c r="N35" s="590" t="n">
        <f aca="false">N34</f>
        <v>1038.50408911296</v>
      </c>
      <c r="O35" s="244" t="n">
        <f aca="false">O34</f>
        <v>0</v>
      </c>
      <c r="P35" s="244" t="n">
        <f aca="false">P34</f>
        <v>83.7041996507171</v>
      </c>
      <c r="Q35" s="188" t="n">
        <f aca="false">Q34</f>
        <v>0</v>
      </c>
      <c r="R35" s="188" t="n">
        <f aca="false">R34</f>
        <v>0</v>
      </c>
      <c r="S35" s="244" t="n">
        <f aca="false">S34</f>
        <v>0</v>
      </c>
      <c r="T35" s="244" t="n">
        <f aca="false">T34</f>
        <v>338.412404750692</v>
      </c>
      <c r="U35" s="244" t="n">
        <f aca="false">U34</f>
        <v>1436.79157764867</v>
      </c>
      <c r="V35" s="506" t="n">
        <f aca="false">SUM(X35:AG35)</f>
        <v>126.12375244849</v>
      </c>
      <c r="W35" s="244" t="n">
        <f aca="false">W34</f>
        <v>920.699288449492</v>
      </c>
      <c r="X35" s="591" t="n">
        <f aca="false">X34</f>
        <v>0.791567579200041</v>
      </c>
      <c r="Y35" s="591" t="n">
        <f aca="false">Y34</f>
        <v>1.94145793087747</v>
      </c>
      <c r="Z35" s="591" t="n">
        <f aca="false">Z34</f>
        <v>13.0416459262769</v>
      </c>
      <c r="AA35" s="591" t="n">
        <f aca="false">AA34</f>
        <v>0</v>
      </c>
      <c r="AB35" s="591" t="n">
        <f aca="false">AB34</f>
        <v>0</v>
      </c>
      <c r="AC35" s="591" t="n">
        <f aca="false">AC34</f>
        <v>55.1817069615173</v>
      </c>
      <c r="AD35" s="591" t="n">
        <f aca="false">AD34</f>
        <v>10.2806060903512</v>
      </c>
      <c r="AE35" s="591" t="n">
        <f aca="false">AE34</f>
        <v>0</v>
      </c>
      <c r="AF35" s="591" t="n">
        <f aca="false">AF34</f>
        <v>7.68634921761489</v>
      </c>
      <c r="AG35" s="591" t="n">
        <f aca="false">AG34</f>
        <v>37.2004187426522</v>
      </c>
      <c r="AH35" s="263"/>
      <c r="AI35" s="263"/>
      <c r="AJ35" s="264"/>
      <c r="AK35" s="190" t="n">
        <f aca="false">SUM(D35:U35)+V35+W35+AH35+AI35+AJ35</f>
        <v>5234.6657185676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4" t="n">
        <f aca="false">D35</f>
        <v>0</v>
      </c>
      <c r="E36" s="243"/>
      <c r="F36" s="244" t="n">
        <f aca="false">F35</f>
        <v>830.715970833071</v>
      </c>
      <c r="G36" s="243" t="n">
        <f aca="false">G35</f>
        <v>208.068261538368</v>
      </c>
      <c r="H36" s="244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244" t="n">
        <f aca="false">L35</f>
        <v>221.749676487505</v>
      </c>
      <c r="M36" s="244" t="n">
        <f aca="false">M35</f>
        <v>29.8964976476631</v>
      </c>
      <c r="N36" s="590" t="n">
        <f aca="false">N35</f>
        <v>1038.50408911296</v>
      </c>
      <c r="O36" s="244" t="n">
        <f aca="false">O35</f>
        <v>0</v>
      </c>
      <c r="P36" s="244" t="n">
        <f aca="false">P35</f>
        <v>83.7041996507171</v>
      </c>
      <c r="Q36" s="188" t="n">
        <f aca="false">Q35</f>
        <v>0</v>
      </c>
      <c r="R36" s="188" t="n">
        <f aca="false">R35</f>
        <v>0</v>
      </c>
      <c r="S36" s="244" t="n">
        <f aca="false">S35</f>
        <v>0</v>
      </c>
      <c r="T36" s="244" t="n">
        <f aca="false">T35</f>
        <v>338.412404750692</v>
      </c>
      <c r="U36" s="244" t="n">
        <f aca="false">U35</f>
        <v>1436.79157764867</v>
      </c>
      <c r="V36" s="506" t="n">
        <f aca="false">SUM(X36:AG36)</f>
        <v>126.12375244849</v>
      </c>
      <c r="W36" s="244" t="n">
        <f aca="false">W35</f>
        <v>920.699288449492</v>
      </c>
      <c r="X36" s="591" t="n">
        <f aca="false">X35</f>
        <v>0.791567579200041</v>
      </c>
      <c r="Y36" s="591" t="n">
        <f aca="false">Y35</f>
        <v>1.94145793087747</v>
      </c>
      <c r="Z36" s="591" t="n">
        <f aca="false">Z35</f>
        <v>13.0416459262769</v>
      </c>
      <c r="AA36" s="591" t="n">
        <f aca="false">AA35</f>
        <v>0</v>
      </c>
      <c r="AB36" s="591" t="n">
        <f aca="false">AB35</f>
        <v>0</v>
      </c>
      <c r="AC36" s="591" t="n">
        <f aca="false">AC35</f>
        <v>55.1817069615173</v>
      </c>
      <c r="AD36" s="591" t="n">
        <f aca="false">AD35</f>
        <v>10.2806060903512</v>
      </c>
      <c r="AE36" s="591" t="n">
        <f aca="false">AE35</f>
        <v>0</v>
      </c>
      <c r="AF36" s="591" t="n">
        <f aca="false">AF35</f>
        <v>7.68634921761489</v>
      </c>
      <c r="AG36" s="591" t="n">
        <f aca="false">AG35</f>
        <v>37.2004187426522</v>
      </c>
      <c r="AH36" s="263"/>
      <c r="AI36" s="263"/>
      <c r="AJ36" s="264"/>
      <c r="AK36" s="190" t="n">
        <f aca="false">SUM(D36:U36)+V36+W36+AH36+AI36+AJ36</f>
        <v>5234.6657185676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4" t="n">
        <f aca="false">D36</f>
        <v>0</v>
      </c>
      <c r="E37" s="243"/>
      <c r="F37" s="244" t="n">
        <f aca="false">F36</f>
        <v>830.715970833071</v>
      </c>
      <c r="G37" s="243" t="n">
        <f aca="false">G36</f>
        <v>208.068261538368</v>
      </c>
      <c r="H37" s="244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244" t="n">
        <f aca="false">L36</f>
        <v>221.749676487505</v>
      </c>
      <c r="M37" s="244" t="n">
        <f aca="false">M36</f>
        <v>29.8964976476631</v>
      </c>
      <c r="N37" s="590" t="n">
        <f aca="false">N36</f>
        <v>1038.50408911296</v>
      </c>
      <c r="O37" s="244" t="n">
        <f aca="false">O36</f>
        <v>0</v>
      </c>
      <c r="P37" s="244" t="n">
        <f aca="false">P36</f>
        <v>83.7041996507171</v>
      </c>
      <c r="Q37" s="188" t="n">
        <f aca="false">Q36</f>
        <v>0</v>
      </c>
      <c r="R37" s="188" t="n">
        <f aca="false">R36</f>
        <v>0</v>
      </c>
      <c r="S37" s="244" t="n">
        <f aca="false">S36</f>
        <v>0</v>
      </c>
      <c r="T37" s="244" t="n">
        <f aca="false">T36</f>
        <v>338.412404750692</v>
      </c>
      <c r="U37" s="244" t="n">
        <f aca="false">U36</f>
        <v>1436.79157764867</v>
      </c>
      <c r="V37" s="506" t="n">
        <f aca="false">SUM(X37:AG37)</f>
        <v>126.12375244849</v>
      </c>
      <c r="W37" s="244" t="n">
        <f aca="false">W36</f>
        <v>920.699288449492</v>
      </c>
      <c r="X37" s="591" t="n">
        <f aca="false">X36</f>
        <v>0.791567579200041</v>
      </c>
      <c r="Y37" s="591" t="n">
        <f aca="false">Y36</f>
        <v>1.94145793087747</v>
      </c>
      <c r="Z37" s="591" t="n">
        <f aca="false">Z36</f>
        <v>13.0416459262769</v>
      </c>
      <c r="AA37" s="591" t="n">
        <f aca="false">AA36</f>
        <v>0</v>
      </c>
      <c r="AB37" s="591" t="n">
        <f aca="false">AB36</f>
        <v>0</v>
      </c>
      <c r="AC37" s="591" t="n">
        <f aca="false">AC36</f>
        <v>55.1817069615173</v>
      </c>
      <c r="AD37" s="591" t="n">
        <f aca="false">AD36</f>
        <v>10.2806060903512</v>
      </c>
      <c r="AE37" s="591" t="n">
        <f aca="false">AE36</f>
        <v>0</v>
      </c>
      <c r="AF37" s="591" t="n">
        <f aca="false">AF36</f>
        <v>7.68634921761489</v>
      </c>
      <c r="AG37" s="591" t="n">
        <f aca="false">AG36</f>
        <v>37.2004187426522</v>
      </c>
      <c r="AH37" s="263"/>
      <c r="AI37" s="263"/>
      <c r="AJ37" s="264"/>
      <c r="AK37" s="190" t="n">
        <f aca="false">SUM(D37:U37)+V37+W37+AH37+AI37+AJ37</f>
        <v>5234.6657185676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4" t="n">
        <f aca="false">D37</f>
        <v>0</v>
      </c>
      <c r="E38" s="243"/>
      <c r="F38" s="244" t="n">
        <f aca="false">F37</f>
        <v>830.715970833071</v>
      </c>
      <c r="G38" s="243" t="n">
        <f aca="false">G37</f>
        <v>208.068261538368</v>
      </c>
      <c r="H38" s="244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244" t="n">
        <f aca="false">L37</f>
        <v>221.749676487505</v>
      </c>
      <c r="M38" s="244" t="n">
        <f aca="false">M37</f>
        <v>29.8964976476631</v>
      </c>
      <c r="N38" s="590" t="n">
        <f aca="false">N37</f>
        <v>1038.50408911296</v>
      </c>
      <c r="O38" s="244" t="n">
        <f aca="false">O37</f>
        <v>0</v>
      </c>
      <c r="P38" s="244" t="n">
        <f aca="false">P37</f>
        <v>83.7041996507171</v>
      </c>
      <c r="Q38" s="188" t="n">
        <f aca="false">Q37</f>
        <v>0</v>
      </c>
      <c r="R38" s="188" t="n">
        <f aca="false">R37</f>
        <v>0</v>
      </c>
      <c r="S38" s="244" t="n">
        <f aca="false">S37</f>
        <v>0</v>
      </c>
      <c r="T38" s="244" t="n">
        <f aca="false">T37</f>
        <v>338.412404750692</v>
      </c>
      <c r="U38" s="244" t="n">
        <f aca="false">U37</f>
        <v>1436.79157764867</v>
      </c>
      <c r="V38" s="506" t="n">
        <f aca="false">SUM(X38:AG38)</f>
        <v>126.12375244849</v>
      </c>
      <c r="W38" s="244" t="n">
        <f aca="false">W37</f>
        <v>920.699288449492</v>
      </c>
      <c r="X38" s="591" t="n">
        <f aca="false">X37</f>
        <v>0.791567579200041</v>
      </c>
      <c r="Y38" s="591" t="n">
        <f aca="false">Y37</f>
        <v>1.94145793087747</v>
      </c>
      <c r="Z38" s="591" t="n">
        <f aca="false">Z37</f>
        <v>13.0416459262769</v>
      </c>
      <c r="AA38" s="591" t="n">
        <f aca="false">AA37</f>
        <v>0</v>
      </c>
      <c r="AB38" s="591" t="n">
        <f aca="false">AB37</f>
        <v>0</v>
      </c>
      <c r="AC38" s="591" t="n">
        <f aca="false">AC37</f>
        <v>55.1817069615173</v>
      </c>
      <c r="AD38" s="591" t="n">
        <f aca="false">AD37</f>
        <v>10.2806060903512</v>
      </c>
      <c r="AE38" s="591" t="n">
        <f aca="false">AE37</f>
        <v>0</v>
      </c>
      <c r="AF38" s="591" t="n">
        <f aca="false">AF37</f>
        <v>7.68634921761489</v>
      </c>
      <c r="AG38" s="591" t="n">
        <f aca="false">AG37</f>
        <v>37.2004187426522</v>
      </c>
      <c r="AH38" s="263"/>
      <c r="AI38" s="263"/>
      <c r="AJ38" s="264"/>
      <c r="AK38" s="190" t="n">
        <f aca="false">SUM(D38:U38)+V38+W38+AH38+AI38+AJ38</f>
        <v>5234.6657185676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4" t="n">
        <f aca="false">D38</f>
        <v>0</v>
      </c>
      <c r="E39" s="243"/>
      <c r="F39" s="244" t="n">
        <f aca="false">F38</f>
        <v>830.715970833071</v>
      </c>
      <c r="G39" s="243" t="n">
        <f aca="false">G38</f>
        <v>208.068261538368</v>
      </c>
      <c r="H39" s="244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244" t="n">
        <f aca="false">L38</f>
        <v>221.749676487505</v>
      </c>
      <c r="M39" s="244" t="n">
        <f aca="false">M38</f>
        <v>29.8964976476631</v>
      </c>
      <c r="N39" s="590" t="n">
        <f aca="false">N38</f>
        <v>1038.50408911296</v>
      </c>
      <c r="O39" s="244" t="n">
        <f aca="false">O38</f>
        <v>0</v>
      </c>
      <c r="P39" s="244" t="n">
        <f aca="false">P38</f>
        <v>83.7041996507171</v>
      </c>
      <c r="Q39" s="188" t="n">
        <f aca="false">Q38</f>
        <v>0</v>
      </c>
      <c r="R39" s="188" t="n">
        <f aca="false">R38</f>
        <v>0</v>
      </c>
      <c r="S39" s="244" t="n">
        <f aca="false">S38</f>
        <v>0</v>
      </c>
      <c r="T39" s="244" t="n">
        <f aca="false">T38</f>
        <v>338.412404750692</v>
      </c>
      <c r="U39" s="244" t="n">
        <f aca="false">U38</f>
        <v>1436.79157764867</v>
      </c>
      <c r="V39" s="506" t="n">
        <f aca="false">SUM(X39:AG39)</f>
        <v>126.12375244849</v>
      </c>
      <c r="W39" s="244" t="n">
        <f aca="false">W38</f>
        <v>920.699288449492</v>
      </c>
      <c r="X39" s="591" t="n">
        <f aca="false">X38</f>
        <v>0.791567579200041</v>
      </c>
      <c r="Y39" s="591" t="n">
        <f aca="false">Y38</f>
        <v>1.94145793087747</v>
      </c>
      <c r="Z39" s="591" t="n">
        <f aca="false">Z38</f>
        <v>13.0416459262769</v>
      </c>
      <c r="AA39" s="591" t="n">
        <f aca="false">AA38</f>
        <v>0</v>
      </c>
      <c r="AB39" s="591" t="n">
        <f aca="false">AB38</f>
        <v>0</v>
      </c>
      <c r="AC39" s="591" t="n">
        <f aca="false">AC38</f>
        <v>55.1817069615173</v>
      </c>
      <c r="AD39" s="591" t="n">
        <f aca="false">AD38</f>
        <v>10.2806060903512</v>
      </c>
      <c r="AE39" s="591" t="n">
        <f aca="false">AE38</f>
        <v>0</v>
      </c>
      <c r="AF39" s="591" t="n">
        <f aca="false">AF38</f>
        <v>7.68634921761489</v>
      </c>
      <c r="AG39" s="591" t="n">
        <f aca="false">AG38</f>
        <v>37.2004187426522</v>
      </c>
      <c r="AH39" s="263"/>
      <c r="AI39" s="263"/>
      <c r="AJ39" s="264"/>
      <c r="AK39" s="190" t="n">
        <f aca="false">SUM(D39:U39)+V39+W39+AH39+AI39+AJ39</f>
        <v>5234.6657185676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4" t="n">
        <f aca="false">D39</f>
        <v>0</v>
      </c>
      <c r="E40" s="243"/>
      <c r="F40" s="244" t="n">
        <f aca="false">F39</f>
        <v>830.715970833071</v>
      </c>
      <c r="G40" s="243" t="n">
        <f aca="false">G39</f>
        <v>208.068261538368</v>
      </c>
      <c r="H40" s="244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244" t="n">
        <f aca="false">L39</f>
        <v>221.749676487505</v>
      </c>
      <c r="M40" s="244" t="n">
        <f aca="false">M39</f>
        <v>29.8964976476631</v>
      </c>
      <c r="N40" s="590" t="n">
        <f aca="false">N39</f>
        <v>1038.50408911296</v>
      </c>
      <c r="O40" s="244" t="n">
        <f aca="false">O39</f>
        <v>0</v>
      </c>
      <c r="P40" s="244" t="n">
        <f aca="false">P39</f>
        <v>83.7041996507171</v>
      </c>
      <c r="Q40" s="188" t="n">
        <f aca="false">Q39</f>
        <v>0</v>
      </c>
      <c r="R40" s="188" t="n">
        <f aca="false">R39</f>
        <v>0</v>
      </c>
      <c r="S40" s="244" t="n">
        <f aca="false">S39</f>
        <v>0</v>
      </c>
      <c r="T40" s="244" t="n">
        <f aca="false">T39</f>
        <v>338.412404750692</v>
      </c>
      <c r="U40" s="244" t="n">
        <f aca="false">U39</f>
        <v>1436.79157764867</v>
      </c>
      <c r="V40" s="506" t="n">
        <f aca="false">SUM(X40:AG40)</f>
        <v>126.12375244849</v>
      </c>
      <c r="W40" s="244" t="n">
        <f aca="false">W39</f>
        <v>920.699288449492</v>
      </c>
      <c r="X40" s="591" t="n">
        <f aca="false">X39</f>
        <v>0.791567579200041</v>
      </c>
      <c r="Y40" s="591" t="n">
        <f aca="false">Y39</f>
        <v>1.94145793087747</v>
      </c>
      <c r="Z40" s="591" t="n">
        <f aca="false">Z39</f>
        <v>13.0416459262769</v>
      </c>
      <c r="AA40" s="591" t="n">
        <f aca="false">AA39</f>
        <v>0</v>
      </c>
      <c r="AB40" s="591" t="n">
        <f aca="false">AB39</f>
        <v>0</v>
      </c>
      <c r="AC40" s="591" t="n">
        <f aca="false">AC39</f>
        <v>55.1817069615173</v>
      </c>
      <c r="AD40" s="591" t="n">
        <f aca="false">AD39</f>
        <v>10.2806060903512</v>
      </c>
      <c r="AE40" s="591" t="n">
        <f aca="false">AE39</f>
        <v>0</v>
      </c>
      <c r="AF40" s="591" t="n">
        <f aca="false">AF39</f>
        <v>7.68634921761489</v>
      </c>
      <c r="AG40" s="591" t="n">
        <f aca="false">AG39</f>
        <v>37.2004187426522</v>
      </c>
      <c r="AH40" s="279"/>
      <c r="AI40" s="279"/>
      <c r="AJ40" s="280"/>
      <c r="AK40" s="190" t="n">
        <f aca="false">SUM(D40:U40)+V40+W40+AH40+AI40+AJ40</f>
        <v>5234.6657185676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968.59164999685</v>
      </c>
      <c r="G41" s="210" t="n">
        <f aca="false">SUM(G29:G40)</f>
        <v>2496.819138460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660.99611785006</v>
      </c>
      <c r="M41" s="209" t="n">
        <f aca="false">SUM(M29:M40)</f>
        <v>358.757971771958</v>
      </c>
      <c r="N41" s="209" t="n">
        <f aca="false">SUM(N29:N40)</f>
        <v>12462.0490693555</v>
      </c>
      <c r="O41" s="209" t="n">
        <f aca="false">SUM(O29:O40)</f>
        <v>0</v>
      </c>
      <c r="P41" s="211" t="n">
        <f aca="false">SUM(P29:P40)</f>
        <v>1004.4503958086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060.9488570083</v>
      </c>
      <c r="U41" s="212" t="n">
        <f aca="false">SUM(U29:U40)</f>
        <v>17241.498931784</v>
      </c>
      <c r="V41" s="213" t="n">
        <f aca="false">SUM(V29:V40)</f>
        <v>1513.48502938188</v>
      </c>
      <c r="W41" s="214" t="n">
        <f aca="false">SUM(W29:W40)</f>
        <v>11048.3914613939</v>
      </c>
      <c r="X41" s="215" t="n">
        <f aca="false">SUM(X29:X40)</f>
        <v>9.4988109504005</v>
      </c>
      <c r="Y41" s="216" t="n">
        <f aca="false">SUM(Y29:Y40)</f>
        <v>23.2974951705296</v>
      </c>
      <c r="Z41" s="216" t="n">
        <f aca="false">SUM(Z29:Z40)</f>
        <v>156.499751115323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62.180483538208</v>
      </c>
      <c r="AD41" s="216" t="n">
        <f aca="false">SUM(AD29:AD40)</f>
        <v>123.367273084214</v>
      </c>
      <c r="AE41" s="216" t="n">
        <f aca="false">SUM(AE29:AE40)</f>
        <v>0</v>
      </c>
      <c r="AF41" s="216" t="n">
        <f aca="false">SUM(AF29:AF40)</f>
        <v>92.2361906113787</v>
      </c>
      <c r="AG41" s="217" t="n">
        <f aca="false">SUM(AG29:AG40)</f>
        <v>446.40502491182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2815.988622811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9 -COASSO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38"/>
      <c r="AP65" s="340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1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4"/>
    </row>
    <row r="68" customFormat="false" ht="20.25" hidden="false" customHeight="false" outlineLevel="0" collapsed="false">
      <c r="B68" s="345"/>
      <c r="C68" s="5" t="str">
        <f aca="false">C3</f>
        <v>RACCOLTA DIFFERENZIATA ANNO 2019 -COASSO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7"/>
    </row>
    <row r="69" customFormat="false" ht="20.25" hidden="false" customHeight="false" outlineLevel="0" collapsed="false">
      <c r="B69" s="345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7"/>
    </row>
    <row r="70" customFormat="false" ht="13.5" hidden="false" customHeight="false" outlineLevel="0" collapsed="false">
      <c r="B70" s="345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7"/>
    </row>
    <row r="71" customFormat="false" ht="52.5" hidden="false" customHeight="false" outlineLevel="0" collapsed="false">
      <c r="B71" s="345"/>
      <c r="C71" s="10" t="s">
        <v>9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7"/>
    </row>
    <row r="72" customFormat="false" ht="13.5" hidden="false" customHeight="false" outlineLevel="0" collapsed="false">
      <c r="B72" s="345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7"/>
    </row>
    <row r="73" customFormat="false" ht="27.75" hidden="false" customHeight="true" outlineLevel="0" collapsed="false">
      <c r="B73" s="345"/>
      <c r="C73" s="49" t="s">
        <v>45</v>
      </c>
      <c r="D73" s="50" t="n">
        <f aca="false">D29+D8+D50</f>
        <v>1440</v>
      </c>
      <c r="E73" s="50"/>
      <c r="F73" s="54" t="n">
        <f aca="false">F29+F8+F50</f>
        <v>830.715970833071</v>
      </c>
      <c r="G73" s="54" t="n">
        <f aca="false">G29+G8+G50</f>
        <v>3988.0682615383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21.749676487505</v>
      </c>
      <c r="M73" s="54" t="n">
        <f aca="false">M29+M8+M50</f>
        <v>2069.89649764766</v>
      </c>
      <c r="N73" s="54" t="n">
        <f aca="false">N29+N8+N50</f>
        <v>1038.50408911296</v>
      </c>
      <c r="O73" s="54" t="n">
        <f aca="false">O29+O8+O50</f>
        <v>470</v>
      </c>
      <c r="P73" s="54" t="n">
        <f aca="false">P29+P8+P50</f>
        <v>2703.7041996507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38.412404750692</v>
      </c>
      <c r="U73" s="55" t="n">
        <f aca="false">U29+U8+U50</f>
        <v>2036.79157764867</v>
      </c>
      <c r="V73" s="293" t="n">
        <f aca="false">SUM(X73:AG73)</f>
        <v>126.12375244849</v>
      </c>
      <c r="W73" s="294" t="n">
        <f aca="false">W29+W8+W50</f>
        <v>920.699288449492</v>
      </c>
      <c r="X73" s="295" t="n">
        <f aca="false">X29+X8+X50</f>
        <v>0.791567579200041</v>
      </c>
      <c r="Y73" s="296" t="n">
        <f aca="false">Y29+Y8+Y50</f>
        <v>1.94145793087747</v>
      </c>
      <c r="Z73" s="296" t="n">
        <f aca="false">Z29+Z8+Z50</f>
        <v>13.0416459262769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5.1817069615173</v>
      </c>
      <c r="AD73" s="296" t="n">
        <f aca="false">AD29+AD8+AD50</f>
        <v>10.2806060903512</v>
      </c>
      <c r="AE73" s="296" t="n">
        <f aca="false">AE29+AE8+AE50</f>
        <v>0</v>
      </c>
      <c r="AF73" s="296" t="n">
        <f aca="false">AF29+AF8+AF50</f>
        <v>7.68634921761489</v>
      </c>
      <c r="AG73" s="296" t="n">
        <f aca="false">AG29+AG8+AG50</f>
        <v>37.200418742652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6184.6657185676</v>
      </c>
      <c r="AL73" s="300" t="n">
        <f aca="false">AL8</f>
        <v>25090</v>
      </c>
      <c r="AM73" s="301" t="n">
        <f aca="false">AM8</f>
        <v>0</v>
      </c>
      <c r="AN73" s="478" t="n">
        <f aca="false">(AK73*100)/(AK73+AO73)</f>
        <v>39.2121061111026</v>
      </c>
      <c r="AO73" s="303" t="n">
        <f aca="false">AL73+AM73</f>
        <v>25090</v>
      </c>
      <c r="AP73" s="347"/>
    </row>
    <row r="74" customFormat="false" ht="26.25" hidden="false" customHeight="true" outlineLevel="0" collapsed="false">
      <c r="B74" s="345"/>
      <c r="C74" s="67" t="s">
        <v>46</v>
      </c>
      <c r="D74" s="50" t="n">
        <f aca="false">D30+D9+D51</f>
        <v>1180</v>
      </c>
      <c r="E74" s="50"/>
      <c r="F74" s="54" t="n">
        <f aca="false">F30+F9+F51</f>
        <v>830.715970833071</v>
      </c>
      <c r="G74" s="54" t="n">
        <f aca="false">G30+G9+G51</f>
        <v>1888.06826153837</v>
      </c>
      <c r="H74" s="54" t="n">
        <f aca="false">H30+H9+H51</f>
        <v>0</v>
      </c>
      <c r="I74" s="52" t="n">
        <f aca="false">I30+I9+I51</f>
        <v>0</v>
      </c>
      <c r="J74" s="52" t="n">
        <f aca="false">J30+J9+J51</f>
        <v>0</v>
      </c>
      <c r="K74" s="52" t="n">
        <f aca="false">K30+K9+K51</f>
        <v>0</v>
      </c>
      <c r="L74" s="54" t="n">
        <f aca="false">L30+L9+L51</f>
        <v>221.749676487505</v>
      </c>
      <c r="M74" s="54" t="n">
        <f aca="false">M30+M9+M51</f>
        <v>1789.89649764766</v>
      </c>
      <c r="N74" s="54" t="n">
        <f aca="false">N30+N9+N51</f>
        <v>1038.50408911296</v>
      </c>
      <c r="O74" s="54" t="n">
        <f aca="false">O30+O9+O51</f>
        <v>130</v>
      </c>
      <c r="P74" s="54" t="n">
        <f aca="false">P30+P9+P51</f>
        <v>4223.70419965072</v>
      </c>
      <c r="Q74" s="54" t="n">
        <f aca="false">Q30+Q9+Q51</f>
        <v>0</v>
      </c>
      <c r="R74" s="54" t="n">
        <f aca="false">R30+R9+R51</f>
        <v>0</v>
      </c>
      <c r="S74" s="54" t="n">
        <f aca="false">S30+S9+S51</f>
        <v>0</v>
      </c>
      <c r="T74" s="54" t="n">
        <f aca="false">T30+T9+T51</f>
        <v>338.412404750692</v>
      </c>
      <c r="U74" s="55" t="n">
        <f aca="false">U30+U9+U51</f>
        <v>1436.79157764867</v>
      </c>
      <c r="V74" s="86" t="n">
        <f aca="false">SUM(X74:AG74)</f>
        <v>126.12375244849</v>
      </c>
      <c r="W74" s="75" t="n">
        <f aca="false">W30+W9+W51</f>
        <v>920.699288449492</v>
      </c>
      <c r="X74" s="304" t="n">
        <f aca="false">X30+X9+X51</f>
        <v>0.791567579200041</v>
      </c>
      <c r="Y74" s="305" t="n">
        <f aca="false">Y30+Y9+Y51</f>
        <v>1.94145793087747</v>
      </c>
      <c r="Z74" s="305" t="n">
        <f aca="false">Z30+Z9+Z51</f>
        <v>13.0416459262769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5.1817069615173</v>
      </c>
      <c r="AD74" s="305" t="n">
        <f aca="false">AD30+AD9+AD51</f>
        <v>10.2806060903512</v>
      </c>
      <c r="AE74" s="305" t="n">
        <f aca="false">AE30+AE9+AE51</f>
        <v>0</v>
      </c>
      <c r="AF74" s="305" t="n">
        <f aca="false">AF30+AF9+AF51</f>
        <v>7.68634921761489</v>
      </c>
      <c r="AG74" s="305" t="n">
        <f aca="false">AG30+AG9+AG51</f>
        <v>37.200418742652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124.6657185676</v>
      </c>
      <c r="AL74" s="308" t="n">
        <f aca="false">AL9</f>
        <v>21260</v>
      </c>
      <c r="AM74" s="82" t="n">
        <f aca="false">AM9</f>
        <v>0</v>
      </c>
      <c r="AN74" s="311" t="n">
        <f aca="false">(AK74*100)/(AK74+AO74)</f>
        <v>39.9174767706111</v>
      </c>
      <c r="AO74" s="310" t="n">
        <f aca="false">AL74+AM74</f>
        <v>21260</v>
      </c>
      <c r="AP74" s="347"/>
    </row>
    <row r="75" customFormat="false" ht="26.25" hidden="false" customHeight="true" outlineLevel="0" collapsed="false">
      <c r="B75" s="345"/>
      <c r="C75" s="85" t="s">
        <v>47</v>
      </c>
      <c r="D75" s="50" t="n">
        <f aca="false">D31+D10+D52</f>
        <v>960</v>
      </c>
      <c r="E75" s="50"/>
      <c r="F75" s="54" t="n">
        <f aca="false">F31+F10+F52</f>
        <v>830.715970833071</v>
      </c>
      <c r="G75" s="54" t="n">
        <f aca="false">G31+G10+G52</f>
        <v>1828.06826153837</v>
      </c>
      <c r="H75" s="54" t="n">
        <f aca="false">H31+H10+H52</f>
        <v>0</v>
      </c>
      <c r="I75" s="52" t="n">
        <f aca="false">I31+I10+I52</f>
        <v>0</v>
      </c>
      <c r="J75" s="52" t="n">
        <f aca="false">J31+J10+J52</f>
        <v>0</v>
      </c>
      <c r="K75" s="52" t="n">
        <f aca="false">K31+K10+K52</f>
        <v>0</v>
      </c>
      <c r="L75" s="54" t="n">
        <f aca="false">L31+L10+L52</f>
        <v>221.749676487505</v>
      </c>
      <c r="M75" s="54" t="n">
        <f aca="false">M31+M10+M52</f>
        <v>1809.89649764766</v>
      </c>
      <c r="N75" s="54" t="n">
        <f aca="false">N31+N10+N52</f>
        <v>1038.50408911296</v>
      </c>
      <c r="O75" s="54" t="n">
        <f aca="false">O31+O10+O52</f>
        <v>280</v>
      </c>
      <c r="P75" s="54" t="n">
        <f aca="false">P31+P10+P52</f>
        <v>4943.70419965072</v>
      </c>
      <c r="Q75" s="54" t="n">
        <f aca="false">Q31+Q10+Q52</f>
        <v>0</v>
      </c>
      <c r="R75" s="54" t="n">
        <f aca="false">R31+R10+R52</f>
        <v>0</v>
      </c>
      <c r="S75" s="54" t="n">
        <f aca="false">S31+S10+S52</f>
        <v>0</v>
      </c>
      <c r="T75" s="54" t="n">
        <f aca="false">T31+T10+T52</f>
        <v>338.412404750692</v>
      </c>
      <c r="U75" s="55" t="n">
        <f aca="false">U31+U10+U52</f>
        <v>1436.79157764867</v>
      </c>
      <c r="V75" s="86" t="n">
        <f aca="false">SUM(X75:AG75)</f>
        <v>126.12375244849</v>
      </c>
      <c r="W75" s="75" t="n">
        <f aca="false">W31+W10+W52</f>
        <v>920.699288449492</v>
      </c>
      <c r="X75" s="304" t="n">
        <f aca="false">X31+X10+X52</f>
        <v>0.791567579200041</v>
      </c>
      <c r="Y75" s="305" t="n">
        <f aca="false">Y31+Y10+Y52</f>
        <v>1.94145793087747</v>
      </c>
      <c r="Z75" s="305" t="n">
        <f aca="false">Z31+Z10+Z52</f>
        <v>13.0416459262769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5.1817069615173</v>
      </c>
      <c r="AD75" s="305" t="n">
        <f aca="false">AD31+AD10+AD52</f>
        <v>10.2806060903512</v>
      </c>
      <c r="AE75" s="305" t="n">
        <f aca="false">AE31+AE10+AE52</f>
        <v>0</v>
      </c>
      <c r="AF75" s="305" t="n">
        <f aca="false">AF31+AF10+AF52</f>
        <v>7.68634921761489</v>
      </c>
      <c r="AG75" s="305" t="n">
        <f aca="false">AG31+AG10+AG52</f>
        <v>37.200418742652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4734.6657185676</v>
      </c>
      <c r="AL75" s="308" t="n">
        <f aca="false">AL10</f>
        <v>27350</v>
      </c>
      <c r="AM75" s="82" t="n">
        <f aca="false">AM10</f>
        <v>0</v>
      </c>
      <c r="AN75" s="311" t="n">
        <f aca="false">(AK75*100)/(AK75+AO75)</f>
        <v>35.0119585530336</v>
      </c>
      <c r="AO75" s="310" t="n">
        <f aca="false">AL75+AM75</f>
        <v>27350</v>
      </c>
      <c r="AP75" s="347"/>
    </row>
    <row r="76" customFormat="false" ht="26.25" hidden="false" customHeight="true" outlineLevel="0" collapsed="false">
      <c r="B76" s="345"/>
      <c r="C76" s="85" t="s">
        <v>48</v>
      </c>
      <c r="D76" s="50" t="n">
        <f aca="false">D32+D11+D53</f>
        <v>1220</v>
      </c>
      <c r="E76" s="50"/>
      <c r="F76" s="54" t="n">
        <f aca="false">F32+F11+F53</f>
        <v>4160.71597083307</v>
      </c>
      <c r="G76" s="54" t="n">
        <f aca="false">G32+G11+G53</f>
        <v>5568.06826153837</v>
      </c>
      <c r="H76" s="54" t="n">
        <f aca="false">H32+H11+H53</f>
        <v>0</v>
      </c>
      <c r="I76" s="52" t="n">
        <f aca="false">I32+I11+I53</f>
        <v>0</v>
      </c>
      <c r="J76" s="52" t="n">
        <f aca="false">J32+J11+J53</f>
        <v>0</v>
      </c>
      <c r="K76" s="52" t="n">
        <f aca="false">K32+K11+K53</f>
        <v>0</v>
      </c>
      <c r="L76" s="54" t="n">
        <f aca="false">L32+L11+L53</f>
        <v>221.749676487505</v>
      </c>
      <c r="M76" s="54" t="n">
        <f aca="false">M32+M11+M53</f>
        <v>1909.89649764766</v>
      </c>
      <c r="N76" s="54" t="n">
        <f aca="false">N32+N11+N53</f>
        <v>1038.50408911296</v>
      </c>
      <c r="O76" s="54" t="n">
        <f aca="false">O32+O11+O53</f>
        <v>0</v>
      </c>
      <c r="P76" s="54" t="n">
        <f aca="false">P32+P11+P53</f>
        <v>5083.70419965072</v>
      </c>
      <c r="Q76" s="54" t="n">
        <f aca="false">Q32+Q11+Q53</f>
        <v>0</v>
      </c>
      <c r="R76" s="54" t="n">
        <f aca="false">R32+R11+R53</f>
        <v>0</v>
      </c>
      <c r="S76" s="54" t="n">
        <f aca="false">S32+S11+S53</f>
        <v>0</v>
      </c>
      <c r="T76" s="54" t="n">
        <f aca="false">T32+T11+T53</f>
        <v>338.412404750692</v>
      </c>
      <c r="U76" s="55" t="n">
        <f aca="false">U32+U11+U53</f>
        <v>1436.79157764867</v>
      </c>
      <c r="V76" s="86" t="n">
        <f aca="false">SUM(X76:AG76)</f>
        <v>126.12375244849</v>
      </c>
      <c r="W76" s="75" t="n">
        <f aca="false">W32+W11+W53</f>
        <v>920.699288449492</v>
      </c>
      <c r="X76" s="304" t="n">
        <f aca="false">X32+X11+X53</f>
        <v>0.791567579200041</v>
      </c>
      <c r="Y76" s="305" t="n">
        <f aca="false">Y32+Y11+Y53</f>
        <v>1.94145793087747</v>
      </c>
      <c r="Z76" s="305" t="n">
        <f aca="false">Z32+Z11+Z53</f>
        <v>13.0416459262769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5.1817069615173</v>
      </c>
      <c r="AD76" s="305" t="n">
        <f aca="false">AD32+AD11+AD53</f>
        <v>10.2806060903512</v>
      </c>
      <c r="AE76" s="305" t="n">
        <f aca="false">AE32+AE11+AE53</f>
        <v>0</v>
      </c>
      <c r="AF76" s="305" t="n">
        <f aca="false">AF32+AF11+AF53</f>
        <v>7.68634921761489</v>
      </c>
      <c r="AG76" s="305" t="n">
        <f aca="false">AG32+AG11+AG53</f>
        <v>37.200418742652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2024.6657185676</v>
      </c>
      <c r="AL76" s="308" t="n">
        <f aca="false">AL11</f>
        <v>28910</v>
      </c>
      <c r="AM76" s="82" t="n">
        <f aca="false">AM11</f>
        <v>0</v>
      </c>
      <c r="AN76" s="311" t="n">
        <f aca="false">(AK76*100)/(AK76+AO76)</f>
        <v>43.2410135766117</v>
      </c>
      <c r="AO76" s="310" t="n">
        <f aca="false">AL76+AM76</f>
        <v>28910</v>
      </c>
      <c r="AP76" s="347"/>
    </row>
    <row r="77" customFormat="false" ht="26.25" hidden="false" customHeight="true" outlineLevel="0" collapsed="false">
      <c r="B77" s="345"/>
      <c r="C77" s="88" t="s">
        <v>49</v>
      </c>
      <c r="D77" s="50" t="n">
        <f aca="false">D33+D12+D54</f>
        <v>880</v>
      </c>
      <c r="E77" s="50"/>
      <c r="F77" s="54" t="n">
        <f aca="false">F33+F12+F54</f>
        <v>830.715970833071</v>
      </c>
      <c r="G77" s="54" t="n">
        <f aca="false">G33+G12+G54</f>
        <v>4248.06826153837</v>
      </c>
      <c r="H77" s="54" t="n">
        <f aca="false">H33+H12+H54</f>
        <v>0</v>
      </c>
      <c r="I77" s="52" t="n">
        <f aca="false">I33+I12+I54</f>
        <v>0</v>
      </c>
      <c r="J77" s="52" t="n">
        <f aca="false">J33+J12+J54</f>
        <v>0</v>
      </c>
      <c r="K77" s="52" t="n">
        <f aca="false">K33+K12+K54</f>
        <v>0</v>
      </c>
      <c r="L77" s="54" t="n">
        <f aca="false">L33+L12+L54</f>
        <v>221.749676487505</v>
      </c>
      <c r="M77" s="54" t="n">
        <f aca="false">M33+M12+M54</f>
        <v>4169.89649764766</v>
      </c>
      <c r="N77" s="54" t="n">
        <f aca="false">N33+N12+N54</f>
        <v>1038.50408911296</v>
      </c>
      <c r="O77" s="54" t="n">
        <f aca="false">O33+O12+O54</f>
        <v>350</v>
      </c>
      <c r="P77" s="54" t="n">
        <f aca="false">P33+P12+P54</f>
        <v>11463.7041996507</v>
      </c>
      <c r="Q77" s="54" t="n">
        <f aca="false">Q33+Q12+Q54</f>
        <v>0</v>
      </c>
      <c r="R77" s="54" t="n">
        <f aca="false">R33+R12+R54</f>
        <v>0</v>
      </c>
      <c r="S77" s="54" t="n">
        <f aca="false">S33+S12+S54</f>
        <v>0</v>
      </c>
      <c r="T77" s="54" t="n">
        <f aca="false">T33+T12+T54</f>
        <v>338.412404750692</v>
      </c>
      <c r="U77" s="55" t="n">
        <f aca="false">U33+U12+U54</f>
        <v>2256.79157764867</v>
      </c>
      <c r="V77" s="86" t="n">
        <f aca="false">SUM(X77:AG77)</f>
        <v>126.12375244849</v>
      </c>
      <c r="W77" s="75" t="n">
        <f aca="false">W33+W12+W54</f>
        <v>920.699288449492</v>
      </c>
      <c r="X77" s="304" t="n">
        <f aca="false">X33+X12+X54</f>
        <v>0.791567579200041</v>
      </c>
      <c r="Y77" s="305" t="n">
        <f aca="false">Y33+Y12+Y54</f>
        <v>1.94145793087747</v>
      </c>
      <c r="Z77" s="305" t="n">
        <f aca="false">Z33+Z12+Z54</f>
        <v>13.0416459262769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5.1817069615173</v>
      </c>
      <c r="AD77" s="305" t="n">
        <f aca="false">AD33+AD12+AD54</f>
        <v>10.2806060903512</v>
      </c>
      <c r="AE77" s="305" t="n">
        <f aca="false">AE33+AE12+AE54</f>
        <v>0</v>
      </c>
      <c r="AF77" s="305" t="n">
        <f aca="false">AF33+AF12+AF54</f>
        <v>7.68634921761489</v>
      </c>
      <c r="AG77" s="305" t="n">
        <f aca="false">AG33+AG12+AG54</f>
        <v>37.200418742652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6844.6657185676</v>
      </c>
      <c r="AL77" s="308" t="n">
        <f aca="false">AL12</f>
        <v>23540</v>
      </c>
      <c r="AM77" s="82" t="n">
        <f aca="false">AM12</f>
        <v>0</v>
      </c>
      <c r="AN77" s="311" t="n">
        <f aca="false">(AK77*100)/(AK77+AO77)</f>
        <v>53.2794359865623</v>
      </c>
      <c r="AO77" s="310" t="n">
        <f aca="false">AL77+AM77</f>
        <v>23540</v>
      </c>
      <c r="AP77" s="347"/>
    </row>
    <row r="78" customFormat="false" ht="26.25" hidden="false" customHeight="true" outlineLevel="0" collapsed="false">
      <c r="B78" s="345"/>
      <c r="C78" s="67" t="s">
        <v>50</v>
      </c>
      <c r="D78" s="50" t="n">
        <f aca="false">D34+D13+D55</f>
        <v>1080</v>
      </c>
      <c r="E78" s="50"/>
      <c r="F78" s="54" t="n">
        <f aca="false">F34+F13+F55</f>
        <v>6480.71597083307</v>
      </c>
      <c r="G78" s="54" t="n">
        <f aca="false">G34+G13+G55</f>
        <v>4348.06826153837</v>
      </c>
      <c r="H78" s="54" t="n">
        <f aca="false">H34+H13+H55</f>
        <v>0</v>
      </c>
      <c r="I78" s="52" t="n">
        <f aca="false">I34+I13+I55</f>
        <v>0</v>
      </c>
      <c r="J78" s="52" t="n">
        <f aca="false">J34+J13+J55</f>
        <v>0</v>
      </c>
      <c r="K78" s="52" t="n">
        <f aca="false">K34+K13+K55</f>
        <v>0</v>
      </c>
      <c r="L78" s="54" t="n">
        <f aca="false">L34+L13+L55</f>
        <v>221.749676487505</v>
      </c>
      <c r="M78" s="54" t="n">
        <f aca="false">M34+M13+M55</f>
        <v>2789.89649764766</v>
      </c>
      <c r="N78" s="54" t="n">
        <f aca="false">N34+N13+N55</f>
        <v>1038.50408911296</v>
      </c>
      <c r="O78" s="54" t="n">
        <f aca="false">O34+O13+O55</f>
        <v>0</v>
      </c>
      <c r="P78" s="54" t="n">
        <f aca="false">P34+P13+P55</f>
        <v>5763.70419965072</v>
      </c>
      <c r="Q78" s="54" t="n">
        <f aca="false">Q34+Q13+Q55</f>
        <v>0</v>
      </c>
      <c r="R78" s="54" t="n">
        <f aca="false">R34+R13+R55</f>
        <v>0</v>
      </c>
      <c r="S78" s="54" t="n">
        <f aca="false">S34+S13+S55</f>
        <v>0</v>
      </c>
      <c r="T78" s="54" t="n">
        <f aca="false">T34+T13+T55</f>
        <v>338.412404750692</v>
      </c>
      <c r="U78" s="55" t="n">
        <f aca="false">U34+U13+U55</f>
        <v>1696.79157764867</v>
      </c>
      <c r="V78" s="86" t="n">
        <f aca="false">SUM(X78:AG78)</f>
        <v>126.12375244849</v>
      </c>
      <c r="W78" s="75" t="n">
        <f aca="false">W34+W13+W55</f>
        <v>920.699288449492</v>
      </c>
      <c r="X78" s="304" t="n">
        <f aca="false">X34+X13+X55</f>
        <v>0.791567579200041</v>
      </c>
      <c r="Y78" s="305" t="n">
        <f aca="false">Y34+Y13+Y55</f>
        <v>1.94145793087747</v>
      </c>
      <c r="Z78" s="305" t="n">
        <f aca="false">Z34+Z13+Z55</f>
        <v>13.0416459262769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5.1817069615173</v>
      </c>
      <c r="AD78" s="305" t="n">
        <f aca="false">AD34+AD13+AD55</f>
        <v>10.2806060903512</v>
      </c>
      <c r="AE78" s="305" t="n">
        <f aca="false">AE34+AE13+AE55</f>
        <v>0</v>
      </c>
      <c r="AF78" s="305" t="n">
        <f aca="false">AF34+AF13+AF55</f>
        <v>7.68634921761489</v>
      </c>
      <c r="AG78" s="305" t="n">
        <f aca="false">AG34+AG13+AG55</f>
        <v>37.200418742652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4804.6657185676</v>
      </c>
      <c r="AL78" s="308" t="n">
        <f aca="false">AL13</f>
        <v>27370</v>
      </c>
      <c r="AM78" s="82" t="n">
        <f aca="false">AM13</f>
        <v>0</v>
      </c>
      <c r="AN78" s="311" t="n">
        <f aca="false">(AK78*100)/(AK78+AO78)</f>
        <v>47.5415901126517</v>
      </c>
      <c r="AO78" s="310" t="n">
        <f aca="false">AL78+AM78</f>
        <v>27370</v>
      </c>
      <c r="AP78" s="347"/>
    </row>
    <row r="79" customFormat="false" ht="26.25" hidden="false" customHeight="true" outlineLevel="0" collapsed="false">
      <c r="B79" s="345"/>
      <c r="C79" s="85" t="s">
        <v>51</v>
      </c>
      <c r="D79" s="50" t="n">
        <f aca="false">D35+D14+D56</f>
        <v>1100</v>
      </c>
      <c r="E79" s="50"/>
      <c r="F79" s="54" t="n">
        <f aca="false">F35+F14+F56</f>
        <v>9800.71597083307</v>
      </c>
      <c r="G79" s="54" t="n">
        <f aca="false">G35+G14+G56</f>
        <v>4868.06826153837</v>
      </c>
      <c r="H79" s="54" t="n">
        <f aca="false">H35+H14+H56</f>
        <v>0</v>
      </c>
      <c r="I79" s="52" t="n">
        <f aca="false">I35+I14+I56</f>
        <v>0</v>
      </c>
      <c r="J79" s="52" t="n">
        <f aca="false">J35+J14+J56</f>
        <v>0</v>
      </c>
      <c r="K79" s="52" t="n">
        <f aca="false">K35+K14+K56</f>
        <v>0</v>
      </c>
      <c r="L79" s="54" t="n">
        <f aca="false">L35+L14+L56</f>
        <v>221.749676487505</v>
      </c>
      <c r="M79" s="54" t="n">
        <f aca="false">M35+M14+M56</f>
        <v>4449.89649764766</v>
      </c>
      <c r="N79" s="54" t="n">
        <f aca="false">N35+N14+N56</f>
        <v>1038.50408911296</v>
      </c>
      <c r="O79" s="54" t="n">
        <f aca="false">O35+O14+O56</f>
        <v>700</v>
      </c>
      <c r="P79" s="54" t="n">
        <f aca="false">P35+P14+P56</f>
        <v>8843.70419965072</v>
      </c>
      <c r="Q79" s="54" t="n">
        <f aca="false">Q35+Q14+Q56</f>
        <v>0</v>
      </c>
      <c r="R79" s="54" t="n">
        <f aca="false">R35+R14+R56</f>
        <v>0</v>
      </c>
      <c r="S79" s="54" t="n">
        <f aca="false">S35+S14+S56</f>
        <v>0</v>
      </c>
      <c r="T79" s="54" t="n">
        <f aca="false">T35+T14+T56</f>
        <v>338.412404750692</v>
      </c>
      <c r="U79" s="55" t="n">
        <f aca="false">U35+U14+U56</f>
        <v>2876.79157764867</v>
      </c>
      <c r="V79" s="86" t="n">
        <f aca="false">SUM(X79:AG79)</f>
        <v>126.12375244849</v>
      </c>
      <c r="W79" s="75" t="n">
        <f aca="false">W35+W14+W56</f>
        <v>920.699288449492</v>
      </c>
      <c r="X79" s="304" t="n">
        <f aca="false">X35+X14+X56</f>
        <v>0.791567579200041</v>
      </c>
      <c r="Y79" s="305" t="n">
        <f aca="false">Y35+Y14+Y56</f>
        <v>1.94145793087747</v>
      </c>
      <c r="Z79" s="305" t="n">
        <f aca="false">Z35+Z14+Z56</f>
        <v>13.0416459262769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5.1817069615173</v>
      </c>
      <c r="AD79" s="305" t="n">
        <f aca="false">AD35+AD14+AD56</f>
        <v>10.2806060903512</v>
      </c>
      <c r="AE79" s="305" t="n">
        <f aca="false">AE35+AE14+AE56</f>
        <v>0</v>
      </c>
      <c r="AF79" s="305" t="n">
        <f aca="false">AF35+AF14+AF56</f>
        <v>7.68634921761489</v>
      </c>
      <c r="AG79" s="305" t="n">
        <f aca="false">AG35+AG14+AG56</f>
        <v>37.200418742652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5284.6657185676</v>
      </c>
      <c r="AL79" s="308" t="n">
        <f aca="false">AL14</f>
        <v>24700</v>
      </c>
      <c r="AM79" s="82" t="n">
        <f aca="false">AM14</f>
        <v>0</v>
      </c>
      <c r="AN79" s="311" t="n">
        <f aca="false">(AK79*100)/(AK79+AO79)</f>
        <v>58.8228096229027</v>
      </c>
      <c r="AO79" s="310" t="n">
        <f aca="false">AL79+AM79</f>
        <v>24700</v>
      </c>
      <c r="AP79" s="347"/>
    </row>
    <row r="80" customFormat="false" ht="26.25" hidden="false" customHeight="true" outlineLevel="0" collapsed="false">
      <c r="B80" s="345"/>
      <c r="C80" s="67" t="s">
        <v>52</v>
      </c>
      <c r="D80" s="50" t="n">
        <f aca="false">D36+D15+D57</f>
        <v>1200</v>
      </c>
      <c r="E80" s="50"/>
      <c r="F80" s="54" t="n">
        <f aca="false">F36+F15+F57</f>
        <v>6250.71597083307</v>
      </c>
      <c r="G80" s="54" t="n">
        <f aca="false">G36+G15+G57</f>
        <v>6008.06826153837</v>
      </c>
      <c r="H80" s="54" t="n">
        <f aca="false">H36+H15+H57</f>
        <v>0</v>
      </c>
      <c r="I80" s="52" t="n">
        <f aca="false">I36+I15+I57</f>
        <v>10300</v>
      </c>
      <c r="J80" s="52" t="n">
        <f aca="false">J36+J15+J57</f>
        <v>0</v>
      </c>
      <c r="K80" s="52" t="n">
        <f aca="false">K36+K15+K57</f>
        <v>0</v>
      </c>
      <c r="L80" s="54" t="n">
        <f aca="false">L36+L15+L57</f>
        <v>221.749676487505</v>
      </c>
      <c r="M80" s="54" t="n">
        <f aca="false">M36+M15+M57</f>
        <v>29.8964976476631</v>
      </c>
      <c r="N80" s="54" t="n">
        <f aca="false">N36+N15+N57</f>
        <v>1038.50408911296</v>
      </c>
      <c r="O80" s="54" t="n">
        <f aca="false">O36+O15+O57</f>
        <v>0</v>
      </c>
      <c r="P80" s="54" t="n">
        <f aca="false">P36+P15+P57</f>
        <v>83.7041996507171</v>
      </c>
      <c r="Q80" s="54" t="n">
        <f aca="false">Q36+Q15+Q57</f>
        <v>3540</v>
      </c>
      <c r="R80" s="54" t="n">
        <f aca="false">R36+R15+R57</f>
        <v>0</v>
      </c>
      <c r="S80" s="54" t="n">
        <f aca="false">S36+S15+S57</f>
        <v>0</v>
      </c>
      <c r="T80" s="54" t="n">
        <f aca="false">T36+T15+T57</f>
        <v>338.412404750692</v>
      </c>
      <c r="U80" s="55" t="n">
        <f aca="false">U36+U15+U57</f>
        <v>2476.79157764867</v>
      </c>
      <c r="V80" s="86" t="n">
        <f aca="false">SUM(X80:AG80)</f>
        <v>126.12375244849</v>
      </c>
      <c r="W80" s="75" t="n">
        <f aca="false">W36+W15+W57</f>
        <v>920.699288449492</v>
      </c>
      <c r="X80" s="304" t="n">
        <f aca="false">X36+X15+X57</f>
        <v>0.791567579200041</v>
      </c>
      <c r="Y80" s="305" t="n">
        <f aca="false">Y36+Y15+Y57</f>
        <v>1.94145793087747</v>
      </c>
      <c r="Z80" s="305" t="n">
        <f aca="false">Z36+Z15+Z57</f>
        <v>13.0416459262769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5.1817069615173</v>
      </c>
      <c r="AD80" s="305" t="n">
        <f aca="false">AD36+AD15+AD57</f>
        <v>10.2806060903512</v>
      </c>
      <c r="AE80" s="305" t="n">
        <f aca="false">AE36+AE15+AE57</f>
        <v>0</v>
      </c>
      <c r="AF80" s="305" t="n">
        <f aca="false">AF36+AF15+AF57</f>
        <v>7.68634921761489</v>
      </c>
      <c r="AG80" s="305" t="n">
        <f aca="false">AG36+AG15+AG57</f>
        <v>37.200418742652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2534.6657185676</v>
      </c>
      <c r="AL80" s="308" t="n">
        <f aca="false">AL15</f>
        <v>36610</v>
      </c>
      <c r="AM80" s="82" t="n">
        <f aca="false">AM15</f>
        <v>0</v>
      </c>
      <c r="AN80" s="311" t="n">
        <f aca="false">(AK80*100)/(AK80+AO80)</f>
        <v>47.0530378308431</v>
      </c>
      <c r="AO80" s="310" t="n">
        <f aca="false">AL80+AM80</f>
        <v>36610</v>
      </c>
      <c r="AP80" s="347"/>
    </row>
    <row r="81" customFormat="false" ht="26.25" hidden="false" customHeight="true" outlineLevel="0" collapsed="false">
      <c r="B81" s="345"/>
      <c r="C81" s="85" t="s">
        <v>53</v>
      </c>
      <c r="D81" s="50" t="n">
        <f aca="false">D37+D16+D58</f>
        <v>760</v>
      </c>
      <c r="E81" s="50"/>
      <c r="F81" s="54" t="n">
        <f aca="false">F37+F16+F58</f>
        <v>8520.71597083307</v>
      </c>
      <c r="G81" s="54" t="n">
        <f aca="false">G37+G16+G58</f>
        <v>3508.06826153837</v>
      </c>
      <c r="H81" s="54" t="n">
        <f aca="false">H37+H16+H58</f>
        <v>0</v>
      </c>
      <c r="I81" s="52" t="n">
        <f aca="false">I37+I16+I58</f>
        <v>4920</v>
      </c>
      <c r="J81" s="52" t="n">
        <f aca="false">J37+J16+J58</f>
        <v>0</v>
      </c>
      <c r="K81" s="52" t="n">
        <f aca="false">K37+K16+K58</f>
        <v>0</v>
      </c>
      <c r="L81" s="54" t="n">
        <f aca="false">L37+L16+L58</f>
        <v>221.749676487505</v>
      </c>
      <c r="M81" s="54" t="n">
        <f aca="false">M37+M16+M58</f>
        <v>29.8964976476631</v>
      </c>
      <c r="N81" s="54" t="n">
        <f aca="false">N37+N16+N58</f>
        <v>1038.50408911296</v>
      </c>
      <c r="O81" s="54" t="n">
        <f aca="false">O37+O16+O58</f>
        <v>0</v>
      </c>
      <c r="P81" s="54" t="n">
        <f aca="false">P37+P16+P58</f>
        <v>83.7041996507171</v>
      </c>
      <c r="Q81" s="54" t="n">
        <f aca="false">Q37+Q16+Q58</f>
        <v>2020</v>
      </c>
      <c r="R81" s="54" t="n">
        <f aca="false">R37+R16+R58</f>
        <v>0</v>
      </c>
      <c r="S81" s="54" t="n">
        <f aca="false">S37+S16+S58</f>
        <v>0</v>
      </c>
      <c r="T81" s="54" t="n">
        <f aca="false">T37+T16+T58</f>
        <v>338.412404750692</v>
      </c>
      <c r="U81" s="55" t="n">
        <f aca="false">U37+U16+U58</f>
        <v>1436.79157764867</v>
      </c>
      <c r="V81" s="86" t="n">
        <f aca="false">SUM(X81:AG81)</f>
        <v>126.12375244849</v>
      </c>
      <c r="W81" s="75" t="n">
        <f aca="false">W37+W16+W58</f>
        <v>920.699288449492</v>
      </c>
      <c r="X81" s="304" t="n">
        <f aca="false">X37+X16+X58</f>
        <v>0.791567579200041</v>
      </c>
      <c r="Y81" s="305" t="n">
        <f aca="false">Y37+Y16+Y58</f>
        <v>1.94145793087747</v>
      </c>
      <c r="Z81" s="305" t="n">
        <f aca="false">Z37+Z16+Z58</f>
        <v>13.0416459262769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5.1817069615173</v>
      </c>
      <c r="AD81" s="305" t="n">
        <f aca="false">AD37+AD16+AD58</f>
        <v>10.2806060903512</v>
      </c>
      <c r="AE81" s="305" t="n">
        <f aca="false">AE37+AE16+AE58</f>
        <v>0</v>
      </c>
      <c r="AF81" s="305" t="n">
        <f aca="false">AF37+AF16+AF58</f>
        <v>7.68634921761489</v>
      </c>
      <c r="AG81" s="305" t="n">
        <f aca="false">AG37+AG16+AG58</f>
        <v>37.200418742652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3924.6657185676</v>
      </c>
      <c r="AL81" s="308" t="n">
        <f aca="false">AL16</f>
        <v>26410</v>
      </c>
      <c r="AM81" s="82" t="n">
        <f aca="false">AM16</f>
        <v>0</v>
      </c>
      <c r="AN81" s="311" t="n">
        <f aca="false">(AK81*100)/(AK81+AO81)</f>
        <v>47.5311902384249</v>
      </c>
      <c r="AO81" s="310" t="n">
        <f aca="false">AL81+AM81</f>
        <v>26410</v>
      </c>
      <c r="AP81" s="347"/>
    </row>
    <row r="82" customFormat="false" ht="26.25" hidden="false" customHeight="true" outlineLevel="0" collapsed="false">
      <c r="B82" s="345"/>
      <c r="C82" s="85" t="s">
        <v>54</v>
      </c>
      <c r="D82" s="50" t="n">
        <f aca="false">D38+D17+D59</f>
        <v>1300</v>
      </c>
      <c r="E82" s="50"/>
      <c r="F82" s="54" t="n">
        <f aca="false">F38+F17+F59</f>
        <v>3690.71597083307</v>
      </c>
      <c r="G82" s="54" t="n">
        <f aca="false">G38+G17+G59</f>
        <v>5108.06826153837</v>
      </c>
      <c r="H82" s="54" t="n">
        <f aca="false">H38+H17+H59</f>
        <v>0</v>
      </c>
      <c r="I82" s="52" t="n">
        <f aca="false">I38+I17+I59</f>
        <v>8060</v>
      </c>
      <c r="J82" s="52" t="n">
        <f aca="false">J38+J17+J59</f>
        <v>0</v>
      </c>
      <c r="K82" s="52" t="n">
        <f aca="false">K38+K17+K59</f>
        <v>0</v>
      </c>
      <c r="L82" s="54" t="n">
        <f aca="false">L38+L17+L59</f>
        <v>221.749676487505</v>
      </c>
      <c r="M82" s="54" t="n">
        <f aca="false">M38+M17+M59</f>
        <v>29.8964976476631</v>
      </c>
      <c r="N82" s="54" t="n">
        <f aca="false">N38+N17+N59</f>
        <v>1038.50408911296</v>
      </c>
      <c r="O82" s="54" t="n">
        <f aca="false">O38+O17+O59</f>
        <v>530</v>
      </c>
      <c r="P82" s="54" t="n">
        <f aca="false">P38+P17+P59</f>
        <v>83.7041996507171</v>
      </c>
      <c r="Q82" s="54" t="n">
        <f aca="false">Q38+Q17+Q59</f>
        <v>2500</v>
      </c>
      <c r="R82" s="54" t="n">
        <f aca="false">R38+R17+R59</f>
        <v>0</v>
      </c>
      <c r="S82" s="54" t="n">
        <f aca="false">S38+S17+S59</f>
        <v>0</v>
      </c>
      <c r="T82" s="54" t="n">
        <f aca="false">T38+T17+T59</f>
        <v>338.412404750692</v>
      </c>
      <c r="U82" s="55" t="n">
        <f aca="false">U38+U17+U59</f>
        <v>2556.79157764867</v>
      </c>
      <c r="V82" s="86" t="n">
        <f aca="false">SUM(X82:AG82)</f>
        <v>126.12375244849</v>
      </c>
      <c r="W82" s="75" t="n">
        <f aca="false">W38+W17+W59</f>
        <v>920.699288449492</v>
      </c>
      <c r="X82" s="304" t="n">
        <f aca="false">X38+X17+X59</f>
        <v>0.791567579200041</v>
      </c>
      <c r="Y82" s="305" t="n">
        <f aca="false">Y38+Y17+Y59</f>
        <v>1.94145793087747</v>
      </c>
      <c r="Z82" s="305" t="n">
        <f aca="false">Z38+Z17+Z59</f>
        <v>13.0416459262769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5.1817069615173</v>
      </c>
      <c r="AD82" s="305" t="n">
        <f aca="false">AD38+AD17+AD59</f>
        <v>10.2806060903512</v>
      </c>
      <c r="AE82" s="305" t="n">
        <f aca="false">AE38+AE17+AE59</f>
        <v>0</v>
      </c>
      <c r="AF82" s="305" t="n">
        <f aca="false">AF38+AF17+AF59</f>
        <v>7.68634921761489</v>
      </c>
      <c r="AG82" s="305" t="n">
        <f aca="false">AG38+AG17+AG59</f>
        <v>37.200418742652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504.6657185676</v>
      </c>
      <c r="AL82" s="308" t="n">
        <f aca="false">AL17</f>
        <v>35700</v>
      </c>
      <c r="AM82" s="82" t="n">
        <f aca="false">AM17</f>
        <v>0</v>
      </c>
      <c r="AN82" s="311" t="n">
        <f aca="false">(AK82*100)/(AK82+AO82)</f>
        <v>42.608806610235</v>
      </c>
      <c r="AO82" s="310" t="n">
        <f aca="false">AL82+AM82</f>
        <v>35700</v>
      </c>
      <c r="AP82" s="347"/>
    </row>
    <row r="83" customFormat="false" ht="26.25" hidden="false" customHeight="true" outlineLevel="0" collapsed="false">
      <c r="B83" s="345"/>
      <c r="C83" s="67" t="s">
        <v>55</v>
      </c>
      <c r="D83" s="50" t="n">
        <f aca="false">D39+D18+D60</f>
        <v>800</v>
      </c>
      <c r="E83" s="50"/>
      <c r="F83" s="54" t="n">
        <f aca="false">F39+F18+F60</f>
        <v>830.715970833071</v>
      </c>
      <c r="G83" s="54" t="n">
        <f aca="false">G39+G18+G60</f>
        <v>5148.06826153837</v>
      </c>
      <c r="H83" s="54" t="n">
        <f aca="false">H39+H18+H60</f>
        <v>0</v>
      </c>
      <c r="I83" s="52" t="n">
        <f aca="false">I39+I18+I60</f>
        <v>4000</v>
      </c>
      <c r="J83" s="52" t="n">
        <f aca="false">J39+J18+J60</f>
        <v>0</v>
      </c>
      <c r="K83" s="52" t="n">
        <f aca="false">K39+K18+K60</f>
        <v>0</v>
      </c>
      <c r="L83" s="54" t="n">
        <f aca="false">L39+L18+L60</f>
        <v>221.749676487505</v>
      </c>
      <c r="M83" s="54" t="n">
        <f aca="false">M39+M18+M60</f>
        <v>29.8964976476631</v>
      </c>
      <c r="N83" s="54" t="n">
        <f aca="false">N39+N18+N60</f>
        <v>1038.50408911296</v>
      </c>
      <c r="O83" s="54" t="n">
        <f aca="false">O39+O18+O60</f>
        <v>370</v>
      </c>
      <c r="P83" s="54" t="n">
        <f aca="false">P39+P18+P60</f>
        <v>83.7041996507171</v>
      </c>
      <c r="Q83" s="54" t="n">
        <f aca="false">Q39+Q18+Q60</f>
        <v>3760</v>
      </c>
      <c r="R83" s="54" t="n">
        <f aca="false">R39+R18+R60</f>
        <v>0</v>
      </c>
      <c r="S83" s="54" t="n">
        <f aca="false">S39+S18+S60</f>
        <v>0</v>
      </c>
      <c r="T83" s="54" t="n">
        <f aca="false">T39+T18+T60</f>
        <v>338.412404750692</v>
      </c>
      <c r="U83" s="55" t="n">
        <f aca="false">U39+U18+U60</f>
        <v>1436.79157764867</v>
      </c>
      <c r="V83" s="86" t="n">
        <f aca="false">SUM(X83:AG83)</f>
        <v>126.12375244849</v>
      </c>
      <c r="W83" s="75" t="n">
        <f aca="false">W39+W18+W60</f>
        <v>920.699288449492</v>
      </c>
      <c r="X83" s="304" t="n">
        <f aca="false">X39+X18+X60</f>
        <v>0.791567579200041</v>
      </c>
      <c r="Y83" s="305" t="n">
        <f aca="false">Y39+Y18+Y60</f>
        <v>1.94145793087747</v>
      </c>
      <c r="Z83" s="305" t="n">
        <f aca="false">Z39+Z18+Z60</f>
        <v>13.0416459262769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5.1817069615173</v>
      </c>
      <c r="AD83" s="305" t="n">
        <f aca="false">AD39+AD18+AD60</f>
        <v>10.2806060903512</v>
      </c>
      <c r="AE83" s="305" t="n">
        <f aca="false">AE39+AE18+AE60</f>
        <v>0</v>
      </c>
      <c r="AF83" s="305" t="n">
        <f aca="false">AF39+AF18+AF60</f>
        <v>7.68634921761489</v>
      </c>
      <c r="AG83" s="305" t="n">
        <f aca="false">AG39+AG18+AG60</f>
        <v>37.200418742652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9104.6657185676</v>
      </c>
      <c r="AL83" s="308" t="n">
        <f aca="false">AL18</f>
        <v>19530</v>
      </c>
      <c r="AM83" s="82" t="n">
        <f aca="false">AM18</f>
        <v>0</v>
      </c>
      <c r="AN83" s="311" t="n">
        <f aca="false">(AK83*100)/(AK83+AO83)</f>
        <v>49.4495432100659</v>
      </c>
      <c r="AO83" s="310" t="n">
        <f aca="false">AL83+AM83</f>
        <v>19530</v>
      </c>
      <c r="AP83" s="347"/>
    </row>
    <row r="84" customFormat="false" ht="26.25" hidden="false" customHeight="true" outlineLevel="0" collapsed="false">
      <c r="B84" s="345"/>
      <c r="C84" s="110" t="s">
        <v>56</v>
      </c>
      <c r="D84" s="50" t="n">
        <f aca="false">D40+D19+D61</f>
        <v>685</v>
      </c>
      <c r="E84" s="50"/>
      <c r="F84" s="54" t="n">
        <f aca="false">F40+F19+F61</f>
        <v>7090.71597083307</v>
      </c>
      <c r="G84" s="54" t="n">
        <f aca="false">G40+G19+G61</f>
        <v>5098.06826153837</v>
      </c>
      <c r="H84" s="54" t="n">
        <f aca="false">H40+H19+H61</f>
        <v>0</v>
      </c>
      <c r="I84" s="52" t="n">
        <f aca="false">I40+I19+I61</f>
        <v>4380</v>
      </c>
      <c r="J84" s="52" t="n">
        <f aca="false">J40+J19+J61</f>
        <v>0</v>
      </c>
      <c r="K84" s="52" t="n">
        <f aca="false">K40+K19+K61</f>
        <v>0</v>
      </c>
      <c r="L84" s="54" t="n">
        <f aca="false">L40+L19+L61</f>
        <v>221.749676487505</v>
      </c>
      <c r="M84" s="54" t="n">
        <f aca="false">M40+M19+M61</f>
        <v>29.8964976476631</v>
      </c>
      <c r="N84" s="54" t="n">
        <f aca="false">N40+N19+N61</f>
        <v>1038.50408911296</v>
      </c>
      <c r="O84" s="54" t="n">
        <f aca="false">O40+O19+O61</f>
        <v>0</v>
      </c>
      <c r="P84" s="54" t="n">
        <f aca="false">P40+P19+P61</f>
        <v>83.7041996507171</v>
      </c>
      <c r="Q84" s="54" t="n">
        <f aca="false">Q40+Q19+Q61</f>
        <v>1900</v>
      </c>
      <c r="R84" s="54" t="n">
        <f aca="false">R40+R19+R61</f>
        <v>0</v>
      </c>
      <c r="S84" s="54" t="n">
        <f aca="false">S40+S19+S61</f>
        <v>0</v>
      </c>
      <c r="T84" s="54" t="n">
        <f aca="false">T40+T19+T61</f>
        <v>338.412404750692</v>
      </c>
      <c r="U84" s="55" t="n">
        <f aca="false">U40+U19+U61</f>
        <v>1436.79157764867</v>
      </c>
      <c r="V84" s="74" t="n">
        <f aca="false">SUM(X84:AG84)</f>
        <v>126.12375244849</v>
      </c>
      <c r="W84" s="312" t="n">
        <f aca="false">W40+W19+W61</f>
        <v>920.699288449492</v>
      </c>
      <c r="X84" s="313" t="n">
        <f aca="false">X40+X19+X61</f>
        <v>0.791567579200041</v>
      </c>
      <c r="Y84" s="314" t="n">
        <f aca="false">Y40+Y19+Y61</f>
        <v>1.94145793087747</v>
      </c>
      <c r="Z84" s="314" t="n">
        <f aca="false">Z40+Z19+Z61</f>
        <v>13.0416459262769</v>
      </c>
      <c r="AA84" s="314" t="n">
        <f aca="false">AA40+AA19+AA61</f>
        <v>0</v>
      </c>
      <c r="AB84" s="314" t="n">
        <f aca="false">AB40+AB19+AB61</f>
        <v>0</v>
      </c>
      <c r="AC84" s="314" t="n">
        <f aca="false">AC40+AC19+AC61</f>
        <v>55.1817069615173</v>
      </c>
      <c r="AD84" s="314" t="n">
        <f aca="false">AD40+AD19+AD61</f>
        <v>10.2806060903512</v>
      </c>
      <c r="AE84" s="314" t="n">
        <f aca="false">AE40+AE19+AE61</f>
        <v>0</v>
      </c>
      <c r="AF84" s="314" t="n">
        <f aca="false">AF40+AF19+AF61</f>
        <v>7.68634921761489</v>
      </c>
      <c r="AG84" s="314" t="n">
        <f aca="false">AG40+AG19+AG61</f>
        <v>37.2004187426522</v>
      </c>
      <c r="AH84" s="315" t="n">
        <f aca="false">AH40+AH19+AH61</f>
        <v>0</v>
      </c>
      <c r="AI84" s="315" t="n">
        <f aca="false">AI40+AI19+AI61</f>
        <v>0</v>
      </c>
      <c r="AJ84" s="316" t="n">
        <f aca="false">AJ40+AJ19+AJ61</f>
        <v>0</v>
      </c>
      <c r="AK84" s="299" t="n">
        <f aca="false">SUM(D84:U84)+V84+W84+AH84+AI84+AJ84</f>
        <v>23349.6657185676</v>
      </c>
      <c r="AL84" s="479" t="n">
        <f aca="false">AL19</f>
        <v>31640</v>
      </c>
      <c r="AM84" s="122" t="n">
        <f aca="false">AM19</f>
        <v>0</v>
      </c>
      <c r="AN84" s="317" t="n">
        <f aca="false">(AK84*100)/(AK84+AO84)</f>
        <v>42.4619160954155</v>
      </c>
      <c r="AO84" s="318" t="n">
        <f aca="false">AL84+AM84</f>
        <v>31640</v>
      </c>
      <c r="AP84" s="347"/>
    </row>
    <row r="85" customFormat="false" ht="26.25" hidden="false" customHeight="true" outlineLevel="0" collapsed="false">
      <c r="B85" s="345"/>
      <c r="C85" s="125" t="s">
        <v>57</v>
      </c>
      <c r="D85" s="126" t="n">
        <f aca="false">SUM(D73:D84)</f>
        <v>12605</v>
      </c>
      <c r="E85" s="127"/>
      <c r="F85" s="128" t="n">
        <f aca="false">SUM(F73:F84)</f>
        <v>50148.5916499969</v>
      </c>
      <c r="G85" s="128" t="n">
        <f aca="false">SUM(G73:G84)</f>
        <v>51606.8191384604</v>
      </c>
      <c r="H85" s="128" t="n">
        <f aca="false">SUM(H73:H84)</f>
        <v>0</v>
      </c>
      <c r="I85" s="129" t="n">
        <f aca="false">SUM(I73:I84)</f>
        <v>31660</v>
      </c>
      <c r="J85" s="129" t="n">
        <f aca="false">SUM(J73:J84)</f>
        <v>0</v>
      </c>
      <c r="K85" s="129" t="n">
        <f aca="false">SUM(K73:K84)</f>
        <v>0</v>
      </c>
      <c r="L85" s="419" t="n">
        <f aca="false">SUM(L73:L84)</f>
        <v>2660.99611785006</v>
      </c>
      <c r="M85" s="419" t="n">
        <f aca="false">SUM(M73:M84)</f>
        <v>19138.757971772</v>
      </c>
      <c r="N85" s="419" t="n">
        <f aca="false">SUM(N73:N84)</f>
        <v>12462.0490693555</v>
      </c>
      <c r="O85" s="419" t="n">
        <f aca="false">SUM(O73:O84)</f>
        <v>2830</v>
      </c>
      <c r="P85" s="419" t="n">
        <f aca="false">SUM(P73:P84)</f>
        <v>43444.4503958086</v>
      </c>
      <c r="Q85" s="419" t="n">
        <f aca="false">SUM(Q73:Q84)</f>
        <v>13720</v>
      </c>
      <c r="R85" s="419" t="n">
        <f aca="false">SUM(R73:R84)</f>
        <v>0</v>
      </c>
      <c r="S85" s="128" t="n">
        <f aca="false">SUM(S73:S84)</f>
        <v>0</v>
      </c>
      <c r="T85" s="128" t="n">
        <f aca="false">SUM(T73:T84)</f>
        <v>4060.9488570083</v>
      </c>
      <c r="U85" s="130" t="n">
        <f aca="false">SUM(U73:U84)</f>
        <v>22521.498931784</v>
      </c>
      <c r="V85" s="319" t="n">
        <f aca="false">SUM(V73:V84)</f>
        <v>1513.48502938188</v>
      </c>
      <c r="W85" s="132" t="n">
        <f aca="false">SUM(W73:W84)</f>
        <v>11048.3914613939</v>
      </c>
      <c r="X85" s="320" t="n">
        <f aca="false">SUM(X73:X84)</f>
        <v>9.4988109504005</v>
      </c>
      <c r="Y85" s="321" t="n">
        <f aca="false">SUM(Y73:Y84)</f>
        <v>23.2974951705296</v>
      </c>
      <c r="Z85" s="321" t="n">
        <f aca="false">SUM(Z73:Z84)</f>
        <v>156.499751115323</v>
      </c>
      <c r="AA85" s="321" t="n">
        <f aca="false">SUM(AA73:AA84)</f>
        <v>0</v>
      </c>
      <c r="AB85" s="321" t="n">
        <f aca="false">SUM(AB73:AB84)</f>
        <v>0</v>
      </c>
      <c r="AC85" s="321" t="n">
        <f aca="false">SUM(AC73:AC84)</f>
        <v>662.180483538208</v>
      </c>
      <c r="AD85" s="321" t="n">
        <f aca="false">SUM(AD73:AD84)</f>
        <v>123.367273084214</v>
      </c>
      <c r="AE85" s="321" t="n">
        <f aca="false">SUM(AE73:AE84)</f>
        <v>0</v>
      </c>
      <c r="AF85" s="321" t="n">
        <f aca="false">SUM(AF73:AF84)</f>
        <v>92.2361906113787</v>
      </c>
      <c r="AG85" s="322" t="n">
        <f aca="false">SUM(AG73:AG84)</f>
        <v>446.405024911826</v>
      </c>
      <c r="AH85" s="323" t="n">
        <f aca="false">SUM(AH73:AH84)</f>
        <v>0</v>
      </c>
      <c r="AI85" s="324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79420.988622812</v>
      </c>
      <c r="AL85" s="325" t="n">
        <f aca="false">SUM(AL73:AL84)</f>
        <v>328110</v>
      </c>
      <c r="AM85" s="326" t="n">
        <f aca="false">SUM(AM73:AM84)</f>
        <v>0</v>
      </c>
      <c r="AN85" s="141" t="n">
        <f aca="false">(AK85*100)/(AK85+AO85)</f>
        <v>45.9928783643152</v>
      </c>
      <c r="AO85" s="142" t="n">
        <f aca="false">AL85+AM85</f>
        <v>328110</v>
      </c>
      <c r="AP85" s="347"/>
    </row>
    <row r="86" customFormat="false" ht="26.25" hidden="false" customHeight="true" outlineLevel="0" collapsed="false">
      <c r="B86" s="345"/>
      <c r="C86" s="143" t="s">
        <v>58</v>
      </c>
      <c r="D86" s="328" t="n">
        <v>0.83412037037037</v>
      </c>
      <c r="E86" s="328"/>
      <c r="F86" s="329" t="n">
        <v>0.834733796296296</v>
      </c>
      <c r="G86" s="329" t="s">
        <v>59</v>
      </c>
      <c r="H86" s="329"/>
      <c r="I86" s="330" t="n">
        <v>0.625775462962963</v>
      </c>
      <c r="J86" s="330"/>
      <c r="K86" s="330" t="n">
        <v>0.711134259259259</v>
      </c>
      <c r="L86" s="331" t="s">
        <v>60</v>
      </c>
      <c r="M86" s="331" t="s">
        <v>61</v>
      </c>
      <c r="N86" s="331" t="n">
        <v>0.834467592592593</v>
      </c>
      <c r="O86" s="331" t="n">
        <v>0.834155092592593</v>
      </c>
      <c r="P86" s="331" t="s">
        <v>62</v>
      </c>
      <c r="Q86" s="331"/>
      <c r="R86" s="331" t="n">
        <v>0.625763888888889</v>
      </c>
      <c r="S86" s="329" t="n">
        <v>0.625763888888889</v>
      </c>
      <c r="T86" s="329" t="n">
        <v>0.834293981481482</v>
      </c>
      <c r="U86" s="332" t="n">
        <v>0.835497685185185</v>
      </c>
      <c r="V86" s="333"/>
      <c r="W86" s="332" t="n">
        <v>0.7090625</v>
      </c>
      <c r="X86" s="334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2" t="n">
        <v>0.667395833333333</v>
      </c>
      <c r="AH86" s="335" t="n">
        <v>0.625763888888889</v>
      </c>
      <c r="AI86" s="336" t="n">
        <v>0.835439814814815</v>
      </c>
      <c r="AJ86" s="337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7"/>
    </row>
    <row r="87" customFormat="false" ht="36" hidden="false" customHeight="true" outlineLevel="0" collapsed="false">
      <c r="B87" s="345"/>
      <c r="C87" s="339"/>
      <c r="D87" s="339"/>
      <c r="E87" s="339"/>
      <c r="F87" s="339"/>
      <c r="G87" s="339"/>
      <c r="H87" s="339"/>
      <c r="I87" s="339"/>
      <c r="J87" s="339"/>
      <c r="K87" s="339"/>
      <c r="L87" s="339"/>
      <c r="M87" s="339"/>
      <c r="N87" s="339"/>
      <c r="O87" s="339"/>
      <c r="P87" s="339"/>
      <c r="Q87" s="339"/>
      <c r="R87" s="339"/>
      <c r="S87" s="339"/>
      <c r="T87" s="339"/>
      <c r="U87" s="339"/>
      <c r="V87" s="339"/>
      <c r="W87" s="339"/>
      <c r="X87" s="339"/>
      <c r="Y87" s="339"/>
      <c r="Z87" s="339"/>
      <c r="AA87" s="339"/>
      <c r="AB87" s="339"/>
      <c r="AC87" s="339"/>
      <c r="AD87" s="339"/>
      <c r="AE87" s="339"/>
      <c r="AF87" s="339"/>
      <c r="AG87" s="339"/>
      <c r="AH87" s="339"/>
      <c r="AI87" s="339"/>
      <c r="AJ87" s="339"/>
      <c r="AK87" s="339"/>
      <c r="AL87" s="339"/>
      <c r="AM87" s="339"/>
      <c r="AN87" s="339"/>
      <c r="AO87" s="339"/>
      <c r="AP87" s="347"/>
    </row>
    <row r="88" customFormat="false" ht="14.25" hidden="false" customHeight="false" outlineLevel="0" collapsed="false">
      <c r="B88" s="430"/>
      <c r="AP88" s="432"/>
    </row>
    <row r="89" customFormat="false" ht="13.5" hidden="false" customHeight="false" outlineLevel="0" collapsed="false"/>
    <row r="112" customFormat="false" ht="16.5" hidden="false" customHeight="false" outlineLevel="0" collapsed="false">
      <c r="C112" s="433"/>
      <c r="D112" s="433"/>
      <c r="E112" s="433"/>
      <c r="F112" s="433"/>
      <c r="G112" s="433"/>
      <c r="H112" s="433"/>
      <c r="I112" s="433"/>
      <c r="J112" s="433"/>
      <c r="K112" s="433"/>
    </row>
    <row r="113" customFormat="false" ht="16.5" hidden="false" customHeight="false" outlineLevel="0" collapsed="false">
      <c r="C113" s="434"/>
      <c r="D113" s="434"/>
      <c r="E113" s="434"/>
      <c r="F113" s="434"/>
      <c r="G113" s="434"/>
      <c r="H113" s="434"/>
      <c r="I113" s="434"/>
      <c r="J113" s="434"/>
      <c r="K113" s="434"/>
    </row>
  </sheetData>
  <mergeCells count="18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112:K112"/>
    <mergeCell ref="C113:K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13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AA17" activeCellId="0" sqref="AA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6.99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8" min="37" style="592" width="12.7"/>
    <col collapsed="false" customWidth="true" hidden="false" outlineLevel="0" max="39" min="39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593"/>
      <c r="AL1" s="59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1</v>
      </c>
      <c r="D6" s="350" t="s">
        <v>5</v>
      </c>
      <c r="E6" s="350" t="s">
        <v>6</v>
      </c>
      <c r="F6" s="351" t="s">
        <v>7</v>
      </c>
      <c r="G6" s="352" t="s">
        <v>8</v>
      </c>
      <c r="H6" s="352" t="s">
        <v>82</v>
      </c>
      <c r="I6" s="436" t="s">
        <v>10</v>
      </c>
      <c r="J6" s="437" t="s">
        <v>11</v>
      </c>
      <c r="K6" s="438" t="s">
        <v>12</v>
      </c>
      <c r="L6" s="351" t="s">
        <v>13</v>
      </c>
      <c r="M6" s="351" t="s">
        <v>14</v>
      </c>
      <c r="N6" s="356" t="s">
        <v>15</v>
      </c>
      <c r="O6" s="356" t="s">
        <v>16</v>
      </c>
      <c r="P6" s="356" t="s">
        <v>17</v>
      </c>
      <c r="Q6" s="439" t="s">
        <v>18</v>
      </c>
      <c r="R6" s="439" t="s">
        <v>19</v>
      </c>
      <c r="S6" s="357" t="s">
        <v>20</v>
      </c>
      <c r="T6" s="358" t="s">
        <v>21</v>
      </c>
      <c r="U6" s="358" t="s">
        <v>22</v>
      </c>
      <c r="V6" s="440" t="s">
        <v>23</v>
      </c>
      <c r="W6" s="441" t="s">
        <v>24</v>
      </c>
      <c r="X6" s="360" t="s">
        <v>25</v>
      </c>
      <c r="Y6" s="361" t="s">
        <v>26</v>
      </c>
      <c r="Z6" s="361" t="s">
        <v>27</v>
      </c>
      <c r="AA6" s="361" t="s">
        <v>28</v>
      </c>
      <c r="AB6" s="361" t="s">
        <v>29</v>
      </c>
      <c r="AC6" s="361" t="s">
        <v>30</v>
      </c>
      <c r="AD6" s="361" t="s">
        <v>31</v>
      </c>
      <c r="AE6" s="361" t="s">
        <v>32</v>
      </c>
      <c r="AF6" s="361" t="s">
        <v>33</v>
      </c>
      <c r="AG6" s="361" t="s">
        <v>34</v>
      </c>
      <c r="AH6" s="442" t="s">
        <v>35</v>
      </c>
      <c r="AI6" s="443" t="s">
        <v>36</v>
      </c>
      <c r="AJ6" s="364" t="s">
        <v>77</v>
      </c>
      <c r="AK6" s="365" t="s">
        <v>38</v>
      </c>
      <c r="AL6" s="366" t="s">
        <v>39</v>
      </c>
      <c r="AM6" s="367" t="s">
        <v>40</v>
      </c>
      <c r="AN6" s="368" t="s">
        <v>41</v>
      </c>
      <c r="AO6" s="369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4" t="s">
        <v>43</v>
      </c>
      <c r="J7" s="444" t="s">
        <v>43</v>
      </c>
      <c r="K7" s="444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4" t="s">
        <v>43</v>
      </c>
      <c r="R7" s="444" t="s">
        <v>43</v>
      </c>
      <c r="S7" s="372" t="s">
        <v>43</v>
      </c>
      <c r="T7" s="374" t="s">
        <v>43</v>
      </c>
      <c r="U7" s="375" t="s">
        <v>43</v>
      </c>
      <c r="V7" s="445" t="s">
        <v>43</v>
      </c>
      <c r="W7" s="446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7" t="s">
        <v>43</v>
      </c>
      <c r="AI7" s="448" t="s">
        <v>43</v>
      </c>
      <c r="AJ7" s="382" t="s">
        <v>43</v>
      </c>
      <c r="AK7" s="485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3660</v>
      </c>
      <c r="E8" s="72" t="n">
        <v>2480</v>
      </c>
      <c r="F8" s="72" t="n">
        <v>400</v>
      </c>
      <c r="G8" s="72" t="n">
        <v>7930</v>
      </c>
      <c r="H8" s="72"/>
      <c r="I8" s="70"/>
      <c r="J8" s="70"/>
      <c r="K8" s="70"/>
      <c r="L8" s="72"/>
      <c r="M8" s="72" t="n">
        <v>4700</v>
      </c>
      <c r="N8" s="72"/>
      <c r="O8" s="72" t="n">
        <v>750</v>
      </c>
      <c r="P8" s="72" t="n">
        <v>15130</v>
      </c>
      <c r="Q8" s="70"/>
      <c r="R8" s="70"/>
      <c r="S8" s="72"/>
      <c r="T8" s="72"/>
      <c r="U8" s="72" t="n">
        <v>1730</v>
      </c>
      <c r="V8" s="86"/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9" t="n">
        <f aca="false">SUM(D8:U8)+V8+W8+AH8+AI8+AJ8</f>
        <v>46780</v>
      </c>
      <c r="AL8" s="486" t="n">
        <v>57010</v>
      </c>
      <c r="AM8" s="301" t="n">
        <v>0</v>
      </c>
      <c r="AN8" s="65" t="n">
        <f aca="false">(AK8*100)/(AK8+AO8)</f>
        <v>45.0717795548704</v>
      </c>
      <c r="AO8" s="66" t="n">
        <f aca="false">AL8+AM8</f>
        <v>57010</v>
      </c>
    </row>
    <row r="9" customFormat="false" ht="26.25" hidden="false" customHeight="true" outlineLevel="0" collapsed="false">
      <c r="C9" s="67" t="s">
        <v>46</v>
      </c>
      <c r="D9" s="72" t="n">
        <v>11220</v>
      </c>
      <c r="E9" s="72" t="n">
        <v>2480</v>
      </c>
      <c r="F9" s="72" t="n">
        <v>600</v>
      </c>
      <c r="G9" s="72" t="n">
        <v>7740</v>
      </c>
      <c r="H9" s="72"/>
      <c r="I9" s="70"/>
      <c r="J9" s="70"/>
      <c r="K9" s="70"/>
      <c r="L9" s="72"/>
      <c r="M9" s="72" t="n">
        <v>4460</v>
      </c>
      <c r="N9" s="72"/>
      <c r="O9" s="72" t="n">
        <v>430</v>
      </c>
      <c r="P9" s="72" t="n">
        <v>8820</v>
      </c>
      <c r="Q9" s="70"/>
      <c r="R9" s="70"/>
      <c r="S9" s="72"/>
      <c r="T9" s="72"/>
      <c r="U9" s="72" t="n">
        <v>600</v>
      </c>
      <c r="V9" s="86"/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36350</v>
      </c>
      <c r="AL9" s="487" t="n">
        <v>50320</v>
      </c>
      <c r="AM9" s="82" t="n">
        <v>0</v>
      </c>
      <c r="AN9" s="83" t="n">
        <f aca="false">(AK9*100)/(AK9+AO9)</f>
        <v>41.9406945886697</v>
      </c>
      <c r="AO9" s="84" t="n">
        <f aca="false">AL9+AM9</f>
        <v>50320</v>
      </c>
    </row>
    <row r="10" customFormat="false" ht="26.25" hidden="false" customHeight="true" outlineLevel="0" collapsed="false">
      <c r="C10" s="85" t="s">
        <v>47</v>
      </c>
      <c r="D10" s="72" t="n">
        <v>11260</v>
      </c>
      <c r="E10" s="72" t="n">
        <v>2480</v>
      </c>
      <c r="F10" s="72" t="n">
        <v>680</v>
      </c>
      <c r="G10" s="72" t="n">
        <v>12560</v>
      </c>
      <c r="H10" s="72"/>
      <c r="I10" s="70"/>
      <c r="J10" s="70"/>
      <c r="K10" s="70"/>
      <c r="L10" s="72"/>
      <c r="M10" s="72" t="n">
        <v>5000</v>
      </c>
      <c r="N10" s="72"/>
      <c r="O10" s="72" t="n">
        <v>400</v>
      </c>
      <c r="P10" s="72" t="n">
        <v>8420</v>
      </c>
      <c r="Q10" s="70"/>
      <c r="R10" s="70"/>
      <c r="S10" s="72"/>
      <c r="T10" s="72"/>
      <c r="U10" s="72" t="n">
        <v>2520</v>
      </c>
      <c r="V10" s="86"/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1035</v>
      </c>
      <c r="AK10" s="80" t="n">
        <f aca="false">SUM(D10:U10)+V10+W10+AH10+AI10+AJ10</f>
        <v>44355</v>
      </c>
      <c r="AL10" s="487" t="n">
        <v>50010</v>
      </c>
      <c r="AM10" s="82" t="n">
        <v>0</v>
      </c>
      <c r="AN10" s="83" t="n">
        <f aca="false">(AK10*100)/(AK10+AO10)</f>
        <v>47.0036560165316</v>
      </c>
      <c r="AO10" s="84" t="n">
        <f aca="false">AL10+AM10</f>
        <v>50010</v>
      </c>
    </row>
    <row r="11" customFormat="false" ht="26.25" hidden="false" customHeight="true" outlineLevel="0" collapsed="false">
      <c r="C11" s="85" t="s">
        <v>48</v>
      </c>
      <c r="D11" s="72" t="n">
        <v>11820</v>
      </c>
      <c r="E11" s="72" t="n">
        <v>2480</v>
      </c>
      <c r="F11" s="72" t="n">
        <v>1720</v>
      </c>
      <c r="G11" s="72" t="n">
        <v>7590</v>
      </c>
      <c r="H11" s="72"/>
      <c r="I11" s="70"/>
      <c r="J11" s="70"/>
      <c r="K11" s="70"/>
      <c r="L11" s="72"/>
      <c r="M11" s="72" t="n">
        <v>5700</v>
      </c>
      <c r="N11" s="72"/>
      <c r="O11" s="72" t="n">
        <v>200</v>
      </c>
      <c r="P11" s="72" t="n">
        <v>13040</v>
      </c>
      <c r="Q11" s="70"/>
      <c r="R11" s="70"/>
      <c r="S11" s="72"/>
      <c r="T11" s="72"/>
      <c r="U11" s="451" t="n">
        <v>3650</v>
      </c>
      <c r="V11" s="86"/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46200</v>
      </c>
      <c r="AL11" s="308" t="n">
        <v>62640</v>
      </c>
      <c r="AM11" s="82" t="n">
        <v>0</v>
      </c>
      <c r="AN11" s="83" t="n">
        <f aca="false">(AK11*100)/(AK11+AO11)</f>
        <v>42.4476295479603</v>
      </c>
      <c r="AO11" s="84" t="n">
        <f aca="false">AL11+AM11</f>
        <v>62640</v>
      </c>
    </row>
    <row r="12" customFormat="false" ht="26.25" hidden="false" customHeight="true" outlineLevel="0" collapsed="false">
      <c r="C12" s="88" t="s">
        <v>49</v>
      </c>
      <c r="D12" s="72" t="n">
        <v>13820</v>
      </c>
      <c r="E12" s="72" t="n">
        <v>2480</v>
      </c>
      <c r="F12" s="72" t="n">
        <v>3540</v>
      </c>
      <c r="G12" s="72" t="n">
        <v>8480</v>
      </c>
      <c r="H12" s="72"/>
      <c r="I12" s="70"/>
      <c r="J12" s="70"/>
      <c r="K12" s="70"/>
      <c r="L12" s="72"/>
      <c r="M12" s="72" t="n">
        <v>9060</v>
      </c>
      <c r="N12" s="72"/>
      <c r="O12" s="72" t="n">
        <v>870</v>
      </c>
      <c r="P12" s="72" t="n">
        <v>12590</v>
      </c>
      <c r="Q12" s="70"/>
      <c r="R12" s="70"/>
      <c r="S12" s="72"/>
      <c r="T12" s="72"/>
      <c r="U12" s="72" t="n">
        <v>900</v>
      </c>
      <c r="V12" s="86"/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51740</v>
      </c>
      <c r="AL12" s="308" t="n">
        <v>52370</v>
      </c>
      <c r="AM12" s="82" t="n">
        <v>0</v>
      </c>
      <c r="AN12" s="83" t="n">
        <f aca="false">(AK12*100)/(AK12+AO12)</f>
        <v>49.6974354048602</v>
      </c>
      <c r="AO12" s="84" t="n">
        <f aca="false">AL12+AM12</f>
        <v>52370</v>
      </c>
    </row>
    <row r="13" customFormat="false" ht="26.25" hidden="false" customHeight="true" outlineLevel="0" collapsed="false">
      <c r="C13" s="67" t="s">
        <v>50</v>
      </c>
      <c r="D13" s="72" t="n">
        <v>11740</v>
      </c>
      <c r="E13" s="72" t="n">
        <v>2480</v>
      </c>
      <c r="F13" s="72" t="n">
        <v>2840</v>
      </c>
      <c r="G13" s="72" t="n">
        <v>9060</v>
      </c>
      <c r="H13" s="72"/>
      <c r="I13" s="70"/>
      <c r="J13" s="70"/>
      <c r="K13" s="70"/>
      <c r="L13" s="72"/>
      <c r="M13" s="72" t="n">
        <v>5600</v>
      </c>
      <c r="N13" s="72"/>
      <c r="O13" s="72" t="n">
        <v>720</v>
      </c>
      <c r="P13" s="72" t="n">
        <v>12240</v>
      </c>
      <c r="Q13" s="70"/>
      <c r="R13" s="70"/>
      <c r="S13" s="72"/>
      <c r="T13" s="72"/>
      <c r="U13" s="72" t="n">
        <f aca="false">4150+2890</f>
        <v>7040</v>
      </c>
      <c r="V13" s="86"/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960</v>
      </c>
      <c r="AK13" s="80" t="n">
        <f aca="false">SUM(D13:U13)+V13+W13+AH13+AI13+AJ13</f>
        <v>53680</v>
      </c>
      <c r="AL13" s="488" t="n">
        <v>58540</v>
      </c>
      <c r="AM13" s="99" t="n">
        <v>0</v>
      </c>
      <c r="AN13" s="100" t="n">
        <f aca="false">(AK13*100)/(AK13+AO13)</f>
        <v>47.8346105863483</v>
      </c>
      <c r="AO13" s="101" t="n">
        <f aca="false">AL13+AM13</f>
        <v>58540</v>
      </c>
    </row>
    <row r="14" customFormat="false" ht="26.25" hidden="false" customHeight="true" outlineLevel="0" collapsed="false">
      <c r="C14" s="85" t="s">
        <v>51</v>
      </c>
      <c r="D14" s="72" t="n">
        <v>14020</v>
      </c>
      <c r="E14" s="72" t="n">
        <v>2480</v>
      </c>
      <c r="F14" s="72" t="n">
        <v>1970</v>
      </c>
      <c r="G14" s="72" t="n">
        <v>10920</v>
      </c>
      <c r="H14" s="72"/>
      <c r="I14" s="70"/>
      <c r="J14" s="70"/>
      <c r="K14" s="70"/>
      <c r="L14" s="72"/>
      <c r="M14" s="72" t="n">
        <v>5820</v>
      </c>
      <c r="N14" s="72"/>
      <c r="O14" s="72" t="n">
        <v>760</v>
      </c>
      <c r="P14" s="72" t="n">
        <v>12500</v>
      </c>
      <c r="Q14" s="70"/>
      <c r="R14" s="70"/>
      <c r="S14" s="72"/>
      <c r="T14" s="72"/>
      <c r="U14" s="72" t="n">
        <v>1660</v>
      </c>
      <c r="V14" s="86"/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2"/>
      <c r="AI14" s="453"/>
      <c r="AJ14" s="307"/>
      <c r="AK14" s="80" t="n">
        <f aca="false">SUM(D14:U14)+V14+W14+AH14+AI14+AJ14</f>
        <v>50130</v>
      </c>
      <c r="AL14" s="81" t="n">
        <v>67120</v>
      </c>
      <c r="AM14" s="82" t="n">
        <v>0</v>
      </c>
      <c r="AN14" s="83" t="n">
        <f aca="false">(AK14*100)/(AK14+AO14)</f>
        <v>42.7547974413646</v>
      </c>
      <c r="AO14" s="84" t="n">
        <f aca="false">AL14+AM14</f>
        <v>67120</v>
      </c>
    </row>
    <row r="15" customFormat="false" ht="26.25" hidden="false" customHeight="true" outlineLevel="0" collapsed="false">
      <c r="C15" s="67" t="s">
        <v>52</v>
      </c>
      <c r="D15" s="72" t="n">
        <v>17980</v>
      </c>
      <c r="E15" s="72" t="n">
        <v>2480</v>
      </c>
      <c r="F15" s="72" t="n">
        <v>2480</v>
      </c>
      <c r="G15" s="72" t="n">
        <v>13110</v>
      </c>
      <c r="H15" s="72"/>
      <c r="I15" s="70" t="n">
        <v>17240</v>
      </c>
      <c r="J15" s="70"/>
      <c r="K15" s="70"/>
      <c r="L15" s="72"/>
      <c r="M15" s="109"/>
      <c r="N15" s="72"/>
      <c r="O15" s="72" t="n">
        <v>590</v>
      </c>
      <c r="P15" s="109"/>
      <c r="Q15" s="70" t="n">
        <v>6360</v>
      </c>
      <c r="R15" s="70"/>
      <c r="S15" s="72"/>
      <c r="T15" s="72"/>
      <c r="U15" s="72" t="n">
        <v>8610</v>
      </c>
      <c r="V15" s="86"/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2"/>
      <c r="AI15" s="453"/>
      <c r="AJ15" s="307"/>
      <c r="AK15" s="80" t="n">
        <f aca="false">SUM(D15:U15)+V15+W15+AH15+AI15+AJ15</f>
        <v>68850</v>
      </c>
      <c r="AL15" s="81" t="n">
        <v>82130</v>
      </c>
      <c r="AM15" s="82" t="n">
        <v>0</v>
      </c>
      <c r="AN15" s="83" t="n">
        <f aca="false">(AK15*100)/(AK15+AO15)</f>
        <v>45.602066498874</v>
      </c>
      <c r="AO15" s="84" t="n">
        <f aca="false">AL15+AM15</f>
        <v>82130</v>
      </c>
    </row>
    <row r="16" customFormat="false" ht="26.25" hidden="false" customHeight="true" outlineLevel="0" collapsed="false">
      <c r="C16" s="85" t="s">
        <v>53</v>
      </c>
      <c r="D16" s="72" t="n">
        <v>12280</v>
      </c>
      <c r="E16" s="72" t="n">
        <v>2480</v>
      </c>
      <c r="F16" s="72" t="n">
        <v>2200</v>
      </c>
      <c r="G16" s="72" t="n">
        <v>9720</v>
      </c>
      <c r="H16" s="72"/>
      <c r="I16" s="70" t="n">
        <v>10260</v>
      </c>
      <c r="J16" s="70"/>
      <c r="K16" s="70"/>
      <c r="L16" s="72"/>
      <c r="M16" s="109"/>
      <c r="N16" s="72"/>
      <c r="O16" s="72" t="n">
        <v>820</v>
      </c>
      <c r="P16" s="109"/>
      <c r="Q16" s="70" t="n">
        <v>5460</v>
      </c>
      <c r="R16" s="70"/>
      <c r="S16" s="72"/>
      <c r="T16" s="72"/>
      <c r="U16" s="72" t="n">
        <v>5270</v>
      </c>
      <c r="V16" s="86"/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2"/>
      <c r="AI16" s="453"/>
      <c r="AJ16" s="307" t="n">
        <v>1200</v>
      </c>
      <c r="AK16" s="80" t="n">
        <f aca="false">SUM(D16:U16)+V16+W16+AH16+AI16+AJ16</f>
        <v>49690</v>
      </c>
      <c r="AL16" s="81" t="n">
        <v>52550</v>
      </c>
      <c r="AM16" s="82" t="n">
        <v>0</v>
      </c>
      <c r="AN16" s="83" t="n">
        <f aca="false">(AK16*100)/(AK16+AO16)</f>
        <v>48.6013302034429</v>
      </c>
      <c r="AO16" s="84" t="n">
        <f aca="false">AL16+AM16</f>
        <v>52550</v>
      </c>
    </row>
    <row r="17" customFormat="false" ht="26.25" hidden="false" customHeight="true" outlineLevel="0" collapsed="false">
      <c r="C17" s="85" t="s">
        <v>54</v>
      </c>
      <c r="D17" s="72" t="n">
        <v>14140</v>
      </c>
      <c r="E17" s="72" t="n">
        <v>2480</v>
      </c>
      <c r="F17" s="72" t="n">
        <v>2660</v>
      </c>
      <c r="G17" s="72" t="n">
        <v>10180</v>
      </c>
      <c r="H17" s="72"/>
      <c r="I17" s="70" t="n">
        <v>10400</v>
      </c>
      <c r="J17" s="70"/>
      <c r="K17" s="70"/>
      <c r="L17" s="72"/>
      <c r="M17" s="109"/>
      <c r="N17" s="72"/>
      <c r="O17" s="72" t="n">
        <v>400</v>
      </c>
      <c r="P17" s="109"/>
      <c r="Q17" s="70" t="n">
        <v>5220</v>
      </c>
      <c r="R17" s="70"/>
      <c r="S17" s="72"/>
      <c r="T17" s="72"/>
      <c r="U17" s="72" t="n">
        <v>4080</v>
      </c>
      <c r="V17" s="86"/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2"/>
      <c r="AI17" s="453"/>
      <c r="AJ17" s="307" t="n">
        <v>8465</v>
      </c>
      <c r="AK17" s="80" t="n">
        <f aca="false">SUM(D17:U17)+V17+W17+AH17+AI17+AJ17</f>
        <v>58025</v>
      </c>
      <c r="AL17" s="81" t="n">
        <v>48060</v>
      </c>
      <c r="AM17" s="82" t="n">
        <v>0</v>
      </c>
      <c r="AN17" s="83" t="n">
        <f aca="false">(AK17*100)/(AK17+AO17)</f>
        <v>54.6967054720272</v>
      </c>
      <c r="AO17" s="84" t="n">
        <f aca="false">AL17+AM17</f>
        <v>48060</v>
      </c>
    </row>
    <row r="18" customFormat="false" ht="26.25" hidden="false" customHeight="true" outlineLevel="0" collapsed="false">
      <c r="C18" s="67" t="s">
        <v>55</v>
      </c>
      <c r="D18" s="72" t="n">
        <v>11160</v>
      </c>
      <c r="E18" s="72" t="n">
        <v>2480</v>
      </c>
      <c r="F18" s="72" t="n">
        <v>2200</v>
      </c>
      <c r="G18" s="72" t="n">
        <v>10300</v>
      </c>
      <c r="H18" s="72"/>
      <c r="I18" s="70" t="n">
        <v>8300</v>
      </c>
      <c r="J18" s="70"/>
      <c r="K18" s="70"/>
      <c r="L18" s="72"/>
      <c r="M18" s="109"/>
      <c r="N18" s="72"/>
      <c r="O18" s="72" t="n">
        <v>0</v>
      </c>
      <c r="P18" s="109"/>
      <c r="Q18" s="70" t="n">
        <v>6580</v>
      </c>
      <c r="R18" s="70"/>
      <c r="S18" s="72"/>
      <c r="T18" s="72"/>
      <c r="U18" s="72" t="n">
        <v>3060</v>
      </c>
      <c r="V18" s="86"/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4"/>
      <c r="AI18" s="455"/>
      <c r="AJ18" s="298" t="n">
        <v>2750</v>
      </c>
      <c r="AK18" s="80" t="n">
        <f aca="false">SUM(D18:U18)+V18+W18+AH18+AI18+AJ18</f>
        <v>46830</v>
      </c>
      <c r="AL18" s="81" t="n">
        <v>52330</v>
      </c>
      <c r="AM18" s="82" t="n">
        <v>0</v>
      </c>
      <c r="AN18" s="83" t="n">
        <f aca="false">(AK18*100)/(AK18+AO18)</f>
        <v>47.2267043162566</v>
      </c>
      <c r="AO18" s="84" t="n">
        <f aca="false">AL18+AM18</f>
        <v>52330</v>
      </c>
    </row>
    <row r="19" customFormat="false" ht="26.25" hidden="false" customHeight="true" outlineLevel="0" collapsed="false">
      <c r="C19" s="110" t="s">
        <v>56</v>
      </c>
      <c r="D19" s="72" t="n">
        <v>14240</v>
      </c>
      <c r="E19" s="72" t="n">
        <v>2480</v>
      </c>
      <c r="F19" s="72" t="n">
        <v>0</v>
      </c>
      <c r="G19" s="72" t="n">
        <v>5880</v>
      </c>
      <c r="H19" s="72"/>
      <c r="I19" s="70" t="n">
        <v>8940</v>
      </c>
      <c r="J19" s="70"/>
      <c r="K19" s="70"/>
      <c r="L19" s="72"/>
      <c r="M19" s="72"/>
      <c r="N19" s="72"/>
      <c r="O19" s="72" t="n">
        <v>350</v>
      </c>
      <c r="P19" s="72"/>
      <c r="Q19" s="70" t="n">
        <v>5500</v>
      </c>
      <c r="R19" s="70"/>
      <c r="S19" s="72"/>
      <c r="T19" s="72"/>
      <c r="U19" s="72" t="n">
        <v>3000</v>
      </c>
      <c r="V19" s="86"/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1"/>
      <c r="AI19" s="482"/>
      <c r="AJ19" s="416"/>
      <c r="AK19" s="457" t="n">
        <f aca="false">SUM(D19:U19)+V19+W19+AH19+AI19+AJ19</f>
        <v>40390</v>
      </c>
      <c r="AL19" s="417" t="n">
        <v>53690</v>
      </c>
      <c r="AM19" s="418" t="n">
        <v>0</v>
      </c>
      <c r="AN19" s="123" t="n">
        <f aca="false">(AK19*100)/(AK19+AO19)</f>
        <v>42.9315476190476</v>
      </c>
      <c r="AO19" s="124" t="n">
        <f aca="false">AL19+AM19</f>
        <v>53690</v>
      </c>
    </row>
    <row r="20" customFormat="false" ht="26.25" hidden="false" customHeight="true" outlineLevel="0" collapsed="false">
      <c r="C20" s="125" t="s">
        <v>57</v>
      </c>
      <c r="D20" s="489" t="n">
        <f aca="false">SUM(D8:D19)</f>
        <v>157340</v>
      </c>
      <c r="E20" s="489" t="n">
        <f aca="false">SUM(E8:E19)</f>
        <v>29760</v>
      </c>
      <c r="F20" s="490" t="n">
        <f aca="false">SUM(F8:F19)</f>
        <v>21290</v>
      </c>
      <c r="G20" s="490" t="n">
        <f aca="false">SUM(G8:G19)</f>
        <v>113470</v>
      </c>
      <c r="H20" s="490" t="n">
        <f aca="false">SUM(H8:H19)</f>
        <v>0</v>
      </c>
      <c r="I20" s="491" t="n">
        <f aca="false">SUM(I8:I19)</f>
        <v>55140</v>
      </c>
      <c r="J20" s="491" t="n">
        <f aca="false">SUM(J8:J19)</f>
        <v>0</v>
      </c>
      <c r="K20" s="491" t="n">
        <f aca="false">SUM(K8:K19)</f>
        <v>0</v>
      </c>
      <c r="L20" s="490" t="n">
        <f aca="false">SUM(L8:L19)</f>
        <v>0</v>
      </c>
      <c r="M20" s="490" t="n">
        <f aca="false">SUM(M8:M19)</f>
        <v>40340</v>
      </c>
      <c r="N20" s="490" t="n">
        <f aca="false">SUM(N8:N19)</f>
        <v>0</v>
      </c>
      <c r="O20" s="490" t="n">
        <f aca="false">SUM(O8:O19)</f>
        <v>6290</v>
      </c>
      <c r="P20" s="490" t="n">
        <f aca="false">SUM(P8:P19)</f>
        <v>82740</v>
      </c>
      <c r="Q20" s="491" t="n">
        <f aca="false">SUM(Q8:Q19)</f>
        <v>29120</v>
      </c>
      <c r="R20" s="491" t="n">
        <f aca="false">SUM(R8:R19)</f>
        <v>0</v>
      </c>
      <c r="S20" s="490" t="n">
        <f aca="false">SUM(S8:S19)</f>
        <v>0</v>
      </c>
      <c r="T20" s="490" t="n">
        <f aca="false">SUM(T8:T19)</f>
        <v>0</v>
      </c>
      <c r="U20" s="421" t="n">
        <f aca="false">SUM(U8:U19)</f>
        <v>42120</v>
      </c>
      <c r="V20" s="492" t="n">
        <f aca="false">SUM(V8:V19)</f>
        <v>0</v>
      </c>
      <c r="W20" s="493" t="n">
        <f aca="false">SUM(W8:W19)</f>
        <v>0</v>
      </c>
      <c r="X20" s="424" t="n">
        <f aca="false">SUM(X8:X19)</f>
        <v>0</v>
      </c>
      <c r="Y20" s="494" t="n">
        <f aca="false">SUM(Y8:Y19)</f>
        <v>0</v>
      </c>
      <c r="Z20" s="494" t="n">
        <f aca="false">SUM(Z8:Z19)</f>
        <v>0</v>
      </c>
      <c r="AA20" s="494" t="n">
        <f aca="false">SUM(AA8:AA19)</f>
        <v>0</v>
      </c>
      <c r="AB20" s="494" t="n">
        <f aca="false">SUM(AB8:AB19)</f>
        <v>0</v>
      </c>
      <c r="AC20" s="494" t="n">
        <f aca="false">SUM(AC8:AC19)</f>
        <v>0</v>
      </c>
      <c r="AD20" s="494" t="n">
        <f aca="false">SUM(AD8:AD19)</f>
        <v>0</v>
      </c>
      <c r="AE20" s="494" t="n">
        <f aca="false">SUM(AE8:AE19)</f>
        <v>0</v>
      </c>
      <c r="AF20" s="494" t="n">
        <f aca="false">SUM(AF8:AF19)</f>
        <v>0</v>
      </c>
      <c r="AG20" s="494" t="n">
        <f aca="false">SUM(AG8:AG19)</f>
        <v>0</v>
      </c>
      <c r="AH20" s="135" t="n">
        <f aca="false">SUM(AH8:AH19)</f>
        <v>0</v>
      </c>
      <c r="AI20" s="495" t="n">
        <f aca="false">SUM(AI8:AI19)</f>
        <v>0</v>
      </c>
      <c r="AJ20" s="496" t="n">
        <f aca="false">SUM(AJ8:AJ19)</f>
        <v>15410</v>
      </c>
      <c r="AK20" s="449" t="n">
        <f aca="false">SUM(D20:U20)+V20+W20+AH20+AI20+AJ20</f>
        <v>593020</v>
      </c>
      <c r="AL20" s="426" t="n">
        <f aca="false">SUM(AL8:AL19)</f>
        <v>686770</v>
      </c>
      <c r="AM20" s="427" t="n">
        <f aca="false">SUM(AM8:AM19)</f>
        <v>0</v>
      </c>
      <c r="AN20" s="141" t="n">
        <f aca="false">(AK20*100)/(AK20+AO20)</f>
        <v>46.3372897115933</v>
      </c>
      <c r="AO20" s="428" t="n">
        <f aca="false">AL20+AM20</f>
        <v>6867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9 - COR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  <c r="AL26" s="1"/>
    </row>
    <row r="27" customFormat="false" ht="80.25" hidden="false" customHeight="true" outlineLevel="0" collapsed="false">
      <c r="C27" s="10" t="s">
        <v>10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3</f>
        <v>0</v>
      </c>
      <c r="E29" s="242"/>
      <c r="F29" s="242" t="n">
        <f aca="false">Foglio2!E13</f>
        <v>1352.69224720593</v>
      </c>
      <c r="G29" s="242" t="n">
        <f aca="false">Foglio2!F13</f>
        <v>338.806925777912</v>
      </c>
      <c r="H29" s="242" t="n">
        <f aca="false">Foglio2!G13</f>
        <v>0</v>
      </c>
      <c r="I29" s="242" t="n">
        <f aca="false">Foglio2!H13</f>
        <v>0</v>
      </c>
      <c r="J29" s="242" t="n">
        <f aca="false">Foglio2!I13</f>
        <v>0</v>
      </c>
      <c r="K29" s="242" t="n">
        <f aca="false">Foglio2!J13</f>
        <v>0</v>
      </c>
      <c r="L29" s="242" t="n">
        <f aca="false">Foglio2!K13</f>
        <v>361.084990221461</v>
      </c>
      <c r="M29" s="242" t="n">
        <f aca="false">Foglio2!L13</f>
        <v>48.6818142500003</v>
      </c>
      <c r="N29" s="242" t="n">
        <f aca="false">Foglio2!M13</f>
        <v>1691.04300309285</v>
      </c>
      <c r="O29" s="242" t="n">
        <f aca="false">Foglio2!N13</f>
        <v>0</v>
      </c>
      <c r="P29" s="242" t="n">
        <f aca="false">Foglio2!O13</f>
        <v>136.299319986054</v>
      </c>
      <c r="Q29" s="242" t="n">
        <f aca="false">Foglio2!P13</f>
        <v>0</v>
      </c>
      <c r="R29" s="242" t="n">
        <f aca="false">Foglio2!Q13</f>
        <v>0</v>
      </c>
      <c r="S29" s="242" t="n">
        <f aca="false">Foglio2!R13</f>
        <v>0</v>
      </c>
      <c r="T29" s="242" t="n">
        <f aca="false">Foglio2!S13</f>
        <v>551.052167452024</v>
      </c>
      <c r="U29" s="242" t="n">
        <f aca="false">Foglio2!T13</f>
        <v>2339.59246743154</v>
      </c>
      <c r="V29" s="242" t="n">
        <f aca="false">Foglio2!U13</f>
        <v>205.372989223383</v>
      </c>
      <c r="W29" s="242" t="n">
        <f aca="false">Foglio2!V13</f>
        <v>1499.21613791136</v>
      </c>
      <c r="X29" s="242" t="n">
        <f aca="false">Foglio2!W13</f>
        <v>1.28894515709103</v>
      </c>
      <c r="Y29" s="242" t="n">
        <f aca="false">Foglio2!X13</f>
        <v>3.16136343056072</v>
      </c>
      <c r="Z29" s="242" t="n">
        <f aca="false">Foglio2!Y13</f>
        <v>21.2362997157599</v>
      </c>
      <c r="AA29" s="242" t="n">
        <f aca="false">Foglio2!Z13</f>
        <v>0</v>
      </c>
      <c r="AB29" s="242" t="n">
        <f aca="false">Foglio2!AA13</f>
        <v>0</v>
      </c>
      <c r="AC29" s="242" t="n">
        <f aca="false">'ripartizione quantitativi ecost'!O14</f>
        <v>89.8548599223131</v>
      </c>
      <c r="AD29" s="242" t="n">
        <f aca="false">Foglio2!AC13</f>
        <v>16.7403741390095</v>
      </c>
      <c r="AE29" s="242" t="n">
        <f aca="false">Foglio2!AD13</f>
        <v>0</v>
      </c>
      <c r="AF29" s="242" t="n">
        <f aca="false">Foglio2!AE13</f>
        <v>12.516028776428</v>
      </c>
      <c r="AG29" s="242" t="n">
        <f aca="false">Foglio2!AF13</f>
        <v>60.5751180822205</v>
      </c>
      <c r="AH29" s="188"/>
      <c r="AI29" s="188"/>
      <c r="AJ29" s="189"/>
      <c r="AK29" s="190" t="n">
        <f aca="false">SUM(D29:U29)+V29+W29+AH29+AI29+AJ29</f>
        <v>8523.8420625525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3" t="n">
        <f aca="false">D29</f>
        <v>0</v>
      </c>
      <c r="E30" s="503"/>
      <c r="F30" s="503" t="n">
        <f aca="false">F29</f>
        <v>1352.69224720593</v>
      </c>
      <c r="G30" s="503" t="n">
        <f aca="false">G29</f>
        <v>338.806925777912</v>
      </c>
      <c r="H30" s="503" t="n">
        <f aca="false">H29</f>
        <v>0</v>
      </c>
      <c r="I30" s="503" t="n">
        <f aca="false">I29</f>
        <v>0</v>
      </c>
      <c r="J30" s="503" t="n">
        <f aca="false">J29</f>
        <v>0</v>
      </c>
      <c r="K30" s="503" t="n">
        <f aca="false">K29</f>
        <v>0</v>
      </c>
      <c r="L30" s="503" t="n">
        <f aca="false">L29</f>
        <v>361.084990221461</v>
      </c>
      <c r="M30" s="503" t="n">
        <f aca="false">M29</f>
        <v>48.6818142500003</v>
      </c>
      <c r="N30" s="503" t="n">
        <f aca="false">N29</f>
        <v>1691.04300309285</v>
      </c>
      <c r="O30" s="503" t="n">
        <f aca="false">O29</f>
        <v>0</v>
      </c>
      <c r="P30" s="503" t="n">
        <f aca="false">P29</f>
        <v>136.299319986054</v>
      </c>
      <c r="Q30" s="503" t="n">
        <f aca="false">Q29</f>
        <v>0</v>
      </c>
      <c r="R30" s="503" t="n">
        <f aca="false">R29</f>
        <v>0</v>
      </c>
      <c r="S30" s="503" t="n">
        <f aca="false">S29</f>
        <v>0</v>
      </c>
      <c r="T30" s="503" t="n">
        <f aca="false">T29</f>
        <v>551.052167452024</v>
      </c>
      <c r="U30" s="503" t="n">
        <f aca="false">U29</f>
        <v>2339.59246743154</v>
      </c>
      <c r="V30" s="503" t="n">
        <f aca="false">V29</f>
        <v>205.372989223383</v>
      </c>
      <c r="W30" s="503" t="n">
        <f aca="false">W29</f>
        <v>1499.21613791136</v>
      </c>
      <c r="X30" s="503" t="n">
        <f aca="false">X29</f>
        <v>1.28894515709103</v>
      </c>
      <c r="Y30" s="503" t="n">
        <f aca="false">Y29</f>
        <v>3.16136343056072</v>
      </c>
      <c r="Z30" s="503" t="n">
        <f aca="false">Z29</f>
        <v>21.2362997157599</v>
      </c>
      <c r="AA30" s="503" t="n">
        <f aca="false">AA29</f>
        <v>0</v>
      </c>
      <c r="AB30" s="503" t="n">
        <f aca="false">AB29</f>
        <v>0</v>
      </c>
      <c r="AC30" s="503" t="n">
        <f aca="false">AC29</f>
        <v>89.8548599223131</v>
      </c>
      <c r="AD30" s="503" t="n">
        <f aca="false">AD29</f>
        <v>16.7403741390095</v>
      </c>
      <c r="AE30" s="503" t="n">
        <f aca="false">AE29</f>
        <v>0</v>
      </c>
      <c r="AF30" s="503" t="n">
        <f aca="false">AF29</f>
        <v>12.516028776428</v>
      </c>
      <c r="AG30" s="503" t="n">
        <f aca="false">AG29</f>
        <v>60.5751180822205</v>
      </c>
      <c r="AH30" s="263"/>
      <c r="AI30" s="263"/>
      <c r="AJ30" s="264"/>
      <c r="AK30" s="190" t="n">
        <f aca="false">SUM(D30:U30)+V30+W30+AH30+AI30+AJ30</f>
        <v>8523.8420625525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3" t="n">
        <f aca="false">D30</f>
        <v>0</v>
      </c>
      <c r="E31" s="503"/>
      <c r="F31" s="503" t="n">
        <f aca="false">F30</f>
        <v>1352.69224720593</v>
      </c>
      <c r="G31" s="503" t="n">
        <f aca="false">G30</f>
        <v>338.806925777912</v>
      </c>
      <c r="H31" s="503" t="n">
        <f aca="false">H30</f>
        <v>0</v>
      </c>
      <c r="I31" s="503" t="n">
        <f aca="false">I30</f>
        <v>0</v>
      </c>
      <c r="J31" s="503" t="n">
        <f aca="false">J30</f>
        <v>0</v>
      </c>
      <c r="K31" s="503" t="n">
        <f aca="false">K30</f>
        <v>0</v>
      </c>
      <c r="L31" s="503" t="n">
        <f aca="false">L30</f>
        <v>361.084990221461</v>
      </c>
      <c r="M31" s="503" t="n">
        <f aca="false">M30</f>
        <v>48.6818142500003</v>
      </c>
      <c r="N31" s="503" t="n">
        <f aca="false">N30</f>
        <v>1691.04300309285</v>
      </c>
      <c r="O31" s="503" t="n">
        <f aca="false">O30</f>
        <v>0</v>
      </c>
      <c r="P31" s="503" t="n">
        <f aca="false">P30</f>
        <v>136.299319986054</v>
      </c>
      <c r="Q31" s="503" t="n">
        <f aca="false">Q30</f>
        <v>0</v>
      </c>
      <c r="R31" s="503" t="n">
        <f aca="false">R30</f>
        <v>0</v>
      </c>
      <c r="S31" s="503" t="n">
        <f aca="false">S30</f>
        <v>0</v>
      </c>
      <c r="T31" s="503" t="n">
        <f aca="false">T30</f>
        <v>551.052167452024</v>
      </c>
      <c r="U31" s="503" t="n">
        <f aca="false">U30</f>
        <v>2339.59246743154</v>
      </c>
      <c r="V31" s="503" t="n">
        <f aca="false">V30</f>
        <v>205.372989223383</v>
      </c>
      <c r="W31" s="503" t="n">
        <f aca="false">W30</f>
        <v>1499.21613791136</v>
      </c>
      <c r="X31" s="503" t="n">
        <f aca="false">X30</f>
        <v>1.28894515709103</v>
      </c>
      <c r="Y31" s="503" t="n">
        <f aca="false">Y30</f>
        <v>3.16136343056072</v>
      </c>
      <c r="Z31" s="503" t="n">
        <f aca="false">Z30</f>
        <v>21.2362997157599</v>
      </c>
      <c r="AA31" s="503" t="n">
        <f aca="false">AA30</f>
        <v>0</v>
      </c>
      <c r="AB31" s="503" t="n">
        <f aca="false">AB30</f>
        <v>0</v>
      </c>
      <c r="AC31" s="503" t="n">
        <f aca="false">AC30</f>
        <v>89.8548599223131</v>
      </c>
      <c r="AD31" s="503" t="n">
        <f aca="false">AD30</f>
        <v>16.7403741390095</v>
      </c>
      <c r="AE31" s="503" t="n">
        <f aca="false">AE30</f>
        <v>0</v>
      </c>
      <c r="AF31" s="503" t="n">
        <f aca="false">AF30</f>
        <v>12.516028776428</v>
      </c>
      <c r="AG31" s="503" t="n">
        <f aca="false">AG30</f>
        <v>60.5751180822205</v>
      </c>
      <c r="AH31" s="263"/>
      <c r="AI31" s="263"/>
      <c r="AJ31" s="264"/>
      <c r="AK31" s="190" t="n">
        <f aca="false">SUM(D31:U31)+V31+W31+AH31+AI31+AJ31</f>
        <v>8523.8420625525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3" t="n">
        <f aca="false">D31</f>
        <v>0</v>
      </c>
      <c r="E32" s="503"/>
      <c r="F32" s="503" t="n">
        <f aca="false">F31</f>
        <v>1352.69224720593</v>
      </c>
      <c r="G32" s="503" t="n">
        <f aca="false">G31</f>
        <v>338.806925777912</v>
      </c>
      <c r="H32" s="503" t="n">
        <f aca="false">H31</f>
        <v>0</v>
      </c>
      <c r="I32" s="503" t="n">
        <f aca="false">I31</f>
        <v>0</v>
      </c>
      <c r="J32" s="503" t="n">
        <f aca="false">J31</f>
        <v>0</v>
      </c>
      <c r="K32" s="503" t="n">
        <f aca="false">K31</f>
        <v>0</v>
      </c>
      <c r="L32" s="503" t="n">
        <f aca="false">L31</f>
        <v>361.084990221461</v>
      </c>
      <c r="M32" s="503" t="n">
        <f aca="false">M31</f>
        <v>48.6818142500003</v>
      </c>
      <c r="N32" s="503" t="n">
        <f aca="false">N31</f>
        <v>1691.04300309285</v>
      </c>
      <c r="O32" s="503" t="n">
        <f aca="false">O31</f>
        <v>0</v>
      </c>
      <c r="P32" s="503" t="n">
        <f aca="false">P31</f>
        <v>136.299319986054</v>
      </c>
      <c r="Q32" s="503" t="n">
        <f aca="false">Q31</f>
        <v>0</v>
      </c>
      <c r="R32" s="503" t="n">
        <f aca="false">R31</f>
        <v>0</v>
      </c>
      <c r="S32" s="503" t="n">
        <f aca="false">S31</f>
        <v>0</v>
      </c>
      <c r="T32" s="503" t="n">
        <f aca="false">T31</f>
        <v>551.052167452024</v>
      </c>
      <c r="U32" s="503" t="n">
        <f aca="false">U31</f>
        <v>2339.59246743154</v>
      </c>
      <c r="V32" s="503" t="n">
        <f aca="false">V31</f>
        <v>205.372989223383</v>
      </c>
      <c r="W32" s="503" t="n">
        <f aca="false">W31</f>
        <v>1499.21613791136</v>
      </c>
      <c r="X32" s="503" t="n">
        <f aca="false">X31</f>
        <v>1.28894515709103</v>
      </c>
      <c r="Y32" s="503" t="n">
        <f aca="false">Y31</f>
        <v>3.16136343056072</v>
      </c>
      <c r="Z32" s="503" t="n">
        <f aca="false">Z31</f>
        <v>21.2362997157599</v>
      </c>
      <c r="AA32" s="503" t="n">
        <f aca="false">AA31</f>
        <v>0</v>
      </c>
      <c r="AB32" s="503" t="n">
        <f aca="false">AB31</f>
        <v>0</v>
      </c>
      <c r="AC32" s="503" t="n">
        <f aca="false">AC31</f>
        <v>89.8548599223131</v>
      </c>
      <c r="AD32" s="503" t="n">
        <f aca="false">AD31</f>
        <v>16.7403741390095</v>
      </c>
      <c r="AE32" s="503" t="n">
        <f aca="false">AE31</f>
        <v>0</v>
      </c>
      <c r="AF32" s="503" t="n">
        <f aca="false">AF31</f>
        <v>12.516028776428</v>
      </c>
      <c r="AG32" s="503" t="n">
        <f aca="false">AG31</f>
        <v>60.5751180822205</v>
      </c>
      <c r="AH32" s="263"/>
      <c r="AI32" s="263"/>
      <c r="AJ32" s="264"/>
      <c r="AK32" s="190" t="n">
        <f aca="false">SUM(D32:U32)+V32+W32+AH32+AI32+AJ32</f>
        <v>8523.8420625525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3" t="n">
        <f aca="false">D32</f>
        <v>0</v>
      </c>
      <c r="E33" s="503"/>
      <c r="F33" s="503" t="n">
        <f aca="false">F32</f>
        <v>1352.69224720593</v>
      </c>
      <c r="G33" s="503" t="n">
        <f aca="false">G32</f>
        <v>338.806925777912</v>
      </c>
      <c r="H33" s="503" t="n">
        <f aca="false">H32</f>
        <v>0</v>
      </c>
      <c r="I33" s="503" t="n">
        <f aca="false">I32</f>
        <v>0</v>
      </c>
      <c r="J33" s="503" t="n">
        <f aca="false">J32</f>
        <v>0</v>
      </c>
      <c r="K33" s="503" t="n">
        <f aca="false">K32</f>
        <v>0</v>
      </c>
      <c r="L33" s="503" t="n">
        <f aca="false">L32</f>
        <v>361.084990221461</v>
      </c>
      <c r="M33" s="503" t="n">
        <f aca="false">M32</f>
        <v>48.6818142500003</v>
      </c>
      <c r="N33" s="503" t="n">
        <f aca="false">N32</f>
        <v>1691.04300309285</v>
      </c>
      <c r="O33" s="503" t="n">
        <f aca="false">O32</f>
        <v>0</v>
      </c>
      <c r="P33" s="503" t="n">
        <f aca="false">P32</f>
        <v>136.299319986054</v>
      </c>
      <c r="Q33" s="503" t="n">
        <f aca="false">Q32</f>
        <v>0</v>
      </c>
      <c r="R33" s="503" t="n">
        <f aca="false">R32</f>
        <v>0</v>
      </c>
      <c r="S33" s="503" t="n">
        <f aca="false">S32</f>
        <v>0</v>
      </c>
      <c r="T33" s="503" t="n">
        <f aca="false">T32</f>
        <v>551.052167452024</v>
      </c>
      <c r="U33" s="503" t="n">
        <f aca="false">U32</f>
        <v>2339.59246743154</v>
      </c>
      <c r="V33" s="503" t="n">
        <f aca="false">V32</f>
        <v>205.372989223383</v>
      </c>
      <c r="W33" s="503" t="n">
        <f aca="false">W32</f>
        <v>1499.21613791136</v>
      </c>
      <c r="X33" s="503" t="n">
        <f aca="false">X32</f>
        <v>1.28894515709103</v>
      </c>
      <c r="Y33" s="503" t="n">
        <f aca="false">Y32</f>
        <v>3.16136343056072</v>
      </c>
      <c r="Z33" s="503" t="n">
        <f aca="false">Z32</f>
        <v>21.2362997157599</v>
      </c>
      <c r="AA33" s="503" t="n">
        <f aca="false">AA32</f>
        <v>0</v>
      </c>
      <c r="AB33" s="503" t="n">
        <f aca="false">AB32</f>
        <v>0</v>
      </c>
      <c r="AC33" s="503" t="n">
        <f aca="false">AC32</f>
        <v>89.8548599223131</v>
      </c>
      <c r="AD33" s="503" t="n">
        <f aca="false">AD32</f>
        <v>16.7403741390095</v>
      </c>
      <c r="AE33" s="503" t="n">
        <f aca="false">AE32</f>
        <v>0</v>
      </c>
      <c r="AF33" s="503" t="n">
        <f aca="false">AF32</f>
        <v>12.516028776428</v>
      </c>
      <c r="AG33" s="503" t="n">
        <f aca="false">AG32</f>
        <v>60.5751180822205</v>
      </c>
      <c r="AH33" s="263"/>
      <c r="AI33" s="263"/>
      <c r="AJ33" s="264"/>
      <c r="AK33" s="190" t="n">
        <f aca="false">SUM(D33:U33)+V33+W33+AH33+AI33+AJ33</f>
        <v>8523.8420625525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3" t="n">
        <f aca="false">D33</f>
        <v>0</v>
      </c>
      <c r="E34" s="503"/>
      <c r="F34" s="503" t="n">
        <f aca="false">F33</f>
        <v>1352.69224720593</v>
      </c>
      <c r="G34" s="503" t="n">
        <f aca="false">G33</f>
        <v>338.806925777912</v>
      </c>
      <c r="H34" s="503" t="n">
        <f aca="false">H33</f>
        <v>0</v>
      </c>
      <c r="I34" s="503" t="n">
        <f aca="false">I33</f>
        <v>0</v>
      </c>
      <c r="J34" s="503" t="n">
        <f aca="false">J33</f>
        <v>0</v>
      </c>
      <c r="K34" s="503" t="n">
        <f aca="false">K33</f>
        <v>0</v>
      </c>
      <c r="L34" s="503" t="n">
        <f aca="false">L33</f>
        <v>361.084990221461</v>
      </c>
      <c r="M34" s="503" t="n">
        <f aca="false">M33</f>
        <v>48.6818142500003</v>
      </c>
      <c r="N34" s="503" t="n">
        <f aca="false">N33</f>
        <v>1691.04300309285</v>
      </c>
      <c r="O34" s="503" t="n">
        <f aca="false">O33</f>
        <v>0</v>
      </c>
      <c r="P34" s="503" t="n">
        <f aca="false">P33</f>
        <v>136.299319986054</v>
      </c>
      <c r="Q34" s="503" t="n">
        <f aca="false">Q33</f>
        <v>0</v>
      </c>
      <c r="R34" s="503" t="n">
        <f aca="false">R33</f>
        <v>0</v>
      </c>
      <c r="S34" s="503" t="n">
        <f aca="false">S33</f>
        <v>0</v>
      </c>
      <c r="T34" s="503" t="n">
        <f aca="false">T33</f>
        <v>551.052167452024</v>
      </c>
      <c r="U34" s="503" t="n">
        <f aca="false">U33</f>
        <v>2339.59246743154</v>
      </c>
      <c r="V34" s="503" t="n">
        <f aca="false">V33</f>
        <v>205.372989223383</v>
      </c>
      <c r="W34" s="503" t="n">
        <f aca="false">W33</f>
        <v>1499.21613791136</v>
      </c>
      <c r="X34" s="503" t="n">
        <f aca="false">X33</f>
        <v>1.28894515709103</v>
      </c>
      <c r="Y34" s="503" t="n">
        <f aca="false">Y33</f>
        <v>3.16136343056072</v>
      </c>
      <c r="Z34" s="503" t="n">
        <f aca="false">Z33</f>
        <v>21.2362997157599</v>
      </c>
      <c r="AA34" s="503" t="n">
        <f aca="false">AA33</f>
        <v>0</v>
      </c>
      <c r="AB34" s="503" t="n">
        <f aca="false">AB33</f>
        <v>0</v>
      </c>
      <c r="AC34" s="503" t="n">
        <f aca="false">AC33</f>
        <v>89.8548599223131</v>
      </c>
      <c r="AD34" s="503" t="n">
        <f aca="false">AD33</f>
        <v>16.7403741390095</v>
      </c>
      <c r="AE34" s="503" t="n">
        <f aca="false">AE33</f>
        <v>0</v>
      </c>
      <c r="AF34" s="503" t="n">
        <f aca="false">AF33</f>
        <v>12.516028776428</v>
      </c>
      <c r="AG34" s="503" t="n">
        <f aca="false">AG33</f>
        <v>60.5751180822205</v>
      </c>
      <c r="AH34" s="263"/>
      <c r="AI34" s="263"/>
      <c r="AJ34" s="264"/>
      <c r="AK34" s="190" t="n">
        <f aca="false">SUM(D34:U34)+V34+W34+AH34+AI34+AJ34</f>
        <v>8523.8420625525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3" t="n">
        <f aca="false">D34</f>
        <v>0</v>
      </c>
      <c r="E35" s="503"/>
      <c r="F35" s="503" t="n">
        <f aca="false">F34</f>
        <v>1352.69224720593</v>
      </c>
      <c r="G35" s="503" t="n">
        <f aca="false">G34</f>
        <v>338.806925777912</v>
      </c>
      <c r="H35" s="503" t="n">
        <f aca="false">H34</f>
        <v>0</v>
      </c>
      <c r="I35" s="503" t="n">
        <f aca="false">I34</f>
        <v>0</v>
      </c>
      <c r="J35" s="503" t="n">
        <f aca="false">J34</f>
        <v>0</v>
      </c>
      <c r="K35" s="503" t="n">
        <f aca="false">K34</f>
        <v>0</v>
      </c>
      <c r="L35" s="503" t="n">
        <f aca="false">L34</f>
        <v>361.084990221461</v>
      </c>
      <c r="M35" s="503" t="n">
        <f aca="false">M34</f>
        <v>48.6818142500003</v>
      </c>
      <c r="N35" s="503" t="n">
        <f aca="false">N34</f>
        <v>1691.04300309285</v>
      </c>
      <c r="O35" s="503" t="n">
        <f aca="false">O34</f>
        <v>0</v>
      </c>
      <c r="P35" s="503" t="n">
        <f aca="false">P34</f>
        <v>136.299319986054</v>
      </c>
      <c r="Q35" s="503" t="n">
        <f aca="false">Q34</f>
        <v>0</v>
      </c>
      <c r="R35" s="503" t="n">
        <f aca="false">R34</f>
        <v>0</v>
      </c>
      <c r="S35" s="503" t="n">
        <f aca="false">S34</f>
        <v>0</v>
      </c>
      <c r="T35" s="503" t="n">
        <f aca="false">T34</f>
        <v>551.052167452024</v>
      </c>
      <c r="U35" s="503" t="n">
        <f aca="false">U34</f>
        <v>2339.59246743154</v>
      </c>
      <c r="V35" s="503" t="n">
        <f aca="false">V34</f>
        <v>205.372989223383</v>
      </c>
      <c r="W35" s="503" t="n">
        <f aca="false">W34</f>
        <v>1499.21613791136</v>
      </c>
      <c r="X35" s="503" t="n">
        <f aca="false">X34</f>
        <v>1.28894515709103</v>
      </c>
      <c r="Y35" s="503" t="n">
        <f aca="false">Y34</f>
        <v>3.16136343056072</v>
      </c>
      <c r="Z35" s="503" t="n">
        <f aca="false">Z34</f>
        <v>21.2362997157599</v>
      </c>
      <c r="AA35" s="503" t="n">
        <f aca="false">AA34</f>
        <v>0</v>
      </c>
      <c r="AB35" s="503" t="n">
        <f aca="false">AB34</f>
        <v>0</v>
      </c>
      <c r="AC35" s="503" t="n">
        <f aca="false">AC34</f>
        <v>89.8548599223131</v>
      </c>
      <c r="AD35" s="503" t="n">
        <f aca="false">AD34</f>
        <v>16.7403741390095</v>
      </c>
      <c r="AE35" s="503" t="n">
        <f aca="false">AE34</f>
        <v>0</v>
      </c>
      <c r="AF35" s="503" t="n">
        <f aca="false">AF34</f>
        <v>12.516028776428</v>
      </c>
      <c r="AG35" s="503" t="n">
        <f aca="false">AG34</f>
        <v>60.5751180822205</v>
      </c>
      <c r="AH35" s="263"/>
      <c r="AI35" s="263"/>
      <c r="AJ35" s="264"/>
      <c r="AK35" s="190" t="n">
        <f aca="false">SUM(D35:U35)+V35+W35+AH35+AI35+AJ35</f>
        <v>8523.8420625525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3" t="n">
        <f aca="false">D35</f>
        <v>0</v>
      </c>
      <c r="E36" s="503"/>
      <c r="F36" s="503" t="n">
        <f aca="false">F35</f>
        <v>1352.69224720593</v>
      </c>
      <c r="G36" s="503" t="n">
        <f aca="false">G35</f>
        <v>338.806925777912</v>
      </c>
      <c r="H36" s="503" t="n">
        <f aca="false">H35</f>
        <v>0</v>
      </c>
      <c r="I36" s="503" t="n">
        <f aca="false">I35</f>
        <v>0</v>
      </c>
      <c r="J36" s="503" t="n">
        <f aca="false">J35</f>
        <v>0</v>
      </c>
      <c r="K36" s="503" t="n">
        <f aca="false">K35</f>
        <v>0</v>
      </c>
      <c r="L36" s="503" t="n">
        <f aca="false">L35</f>
        <v>361.084990221461</v>
      </c>
      <c r="M36" s="503" t="n">
        <f aca="false">M35</f>
        <v>48.6818142500003</v>
      </c>
      <c r="N36" s="503" t="n">
        <f aca="false">N35</f>
        <v>1691.04300309285</v>
      </c>
      <c r="O36" s="503" t="n">
        <f aca="false">O35</f>
        <v>0</v>
      </c>
      <c r="P36" s="503" t="n">
        <f aca="false">P35</f>
        <v>136.299319986054</v>
      </c>
      <c r="Q36" s="503" t="n">
        <f aca="false">Q35</f>
        <v>0</v>
      </c>
      <c r="R36" s="503" t="n">
        <f aca="false">R35</f>
        <v>0</v>
      </c>
      <c r="S36" s="503" t="n">
        <f aca="false">S35</f>
        <v>0</v>
      </c>
      <c r="T36" s="503" t="n">
        <f aca="false">T35</f>
        <v>551.052167452024</v>
      </c>
      <c r="U36" s="503" t="n">
        <f aca="false">U35</f>
        <v>2339.59246743154</v>
      </c>
      <c r="V36" s="503" t="n">
        <f aca="false">V35</f>
        <v>205.372989223383</v>
      </c>
      <c r="W36" s="503" t="n">
        <f aca="false">W35</f>
        <v>1499.21613791136</v>
      </c>
      <c r="X36" s="503" t="n">
        <f aca="false">X35</f>
        <v>1.28894515709103</v>
      </c>
      <c r="Y36" s="503" t="n">
        <f aca="false">Y35</f>
        <v>3.16136343056072</v>
      </c>
      <c r="Z36" s="503" t="n">
        <f aca="false">Z35</f>
        <v>21.2362997157599</v>
      </c>
      <c r="AA36" s="503" t="n">
        <f aca="false">AA35</f>
        <v>0</v>
      </c>
      <c r="AB36" s="503" t="n">
        <f aca="false">AB35</f>
        <v>0</v>
      </c>
      <c r="AC36" s="503" t="n">
        <f aca="false">AC35</f>
        <v>89.8548599223131</v>
      </c>
      <c r="AD36" s="503" t="n">
        <f aca="false">AD35</f>
        <v>16.7403741390095</v>
      </c>
      <c r="AE36" s="503" t="n">
        <f aca="false">AE35</f>
        <v>0</v>
      </c>
      <c r="AF36" s="503" t="n">
        <f aca="false">AF35</f>
        <v>12.516028776428</v>
      </c>
      <c r="AG36" s="503" t="n">
        <f aca="false">AG35</f>
        <v>60.5751180822205</v>
      </c>
      <c r="AH36" s="263"/>
      <c r="AI36" s="263"/>
      <c r="AJ36" s="264"/>
      <c r="AK36" s="190" t="n">
        <f aca="false">SUM(D36:U36)+V36+W36+AH36+AI36+AJ36</f>
        <v>8523.8420625525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3" t="n">
        <f aca="false">D36</f>
        <v>0</v>
      </c>
      <c r="E37" s="503"/>
      <c r="F37" s="503" t="n">
        <f aca="false">F36</f>
        <v>1352.69224720593</v>
      </c>
      <c r="G37" s="503" t="n">
        <f aca="false">G36</f>
        <v>338.806925777912</v>
      </c>
      <c r="H37" s="503" t="n">
        <f aca="false">H36</f>
        <v>0</v>
      </c>
      <c r="I37" s="503" t="n">
        <f aca="false">I36</f>
        <v>0</v>
      </c>
      <c r="J37" s="503" t="n">
        <f aca="false">J36</f>
        <v>0</v>
      </c>
      <c r="K37" s="503" t="n">
        <f aca="false">K36</f>
        <v>0</v>
      </c>
      <c r="L37" s="503" t="n">
        <f aca="false">L36</f>
        <v>361.084990221461</v>
      </c>
      <c r="M37" s="503" t="n">
        <f aca="false">M36</f>
        <v>48.6818142500003</v>
      </c>
      <c r="N37" s="503" t="n">
        <f aca="false">N36</f>
        <v>1691.04300309285</v>
      </c>
      <c r="O37" s="503" t="n">
        <f aca="false">O36</f>
        <v>0</v>
      </c>
      <c r="P37" s="503" t="n">
        <f aca="false">P36</f>
        <v>136.299319986054</v>
      </c>
      <c r="Q37" s="503" t="n">
        <f aca="false">Q36</f>
        <v>0</v>
      </c>
      <c r="R37" s="503" t="n">
        <f aca="false">R36</f>
        <v>0</v>
      </c>
      <c r="S37" s="503" t="n">
        <f aca="false">S36</f>
        <v>0</v>
      </c>
      <c r="T37" s="503" t="n">
        <f aca="false">T36</f>
        <v>551.052167452024</v>
      </c>
      <c r="U37" s="503" t="n">
        <f aca="false">U36</f>
        <v>2339.59246743154</v>
      </c>
      <c r="V37" s="503" t="n">
        <f aca="false">V36</f>
        <v>205.372989223383</v>
      </c>
      <c r="W37" s="503" t="n">
        <f aca="false">W36</f>
        <v>1499.21613791136</v>
      </c>
      <c r="X37" s="503" t="n">
        <f aca="false">X36</f>
        <v>1.28894515709103</v>
      </c>
      <c r="Y37" s="503" t="n">
        <f aca="false">Y36</f>
        <v>3.16136343056072</v>
      </c>
      <c r="Z37" s="503" t="n">
        <f aca="false">Z36</f>
        <v>21.2362997157599</v>
      </c>
      <c r="AA37" s="503" t="n">
        <f aca="false">AA36</f>
        <v>0</v>
      </c>
      <c r="AB37" s="503" t="n">
        <f aca="false">AB36</f>
        <v>0</v>
      </c>
      <c r="AC37" s="503" t="n">
        <f aca="false">AC36</f>
        <v>89.8548599223131</v>
      </c>
      <c r="AD37" s="503" t="n">
        <f aca="false">AD36</f>
        <v>16.7403741390095</v>
      </c>
      <c r="AE37" s="503" t="n">
        <f aca="false">AE36</f>
        <v>0</v>
      </c>
      <c r="AF37" s="503" t="n">
        <f aca="false">AF36</f>
        <v>12.516028776428</v>
      </c>
      <c r="AG37" s="503" t="n">
        <f aca="false">AG36</f>
        <v>60.5751180822205</v>
      </c>
      <c r="AH37" s="263"/>
      <c r="AI37" s="263"/>
      <c r="AJ37" s="264"/>
      <c r="AK37" s="190" t="n">
        <f aca="false">SUM(D37:U37)+V37+W37+AH37+AI37+AJ37</f>
        <v>8523.8420625525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3" t="n">
        <f aca="false">D37</f>
        <v>0</v>
      </c>
      <c r="E38" s="503"/>
      <c r="F38" s="503" t="n">
        <f aca="false">F37</f>
        <v>1352.69224720593</v>
      </c>
      <c r="G38" s="503" t="n">
        <f aca="false">G37</f>
        <v>338.806925777912</v>
      </c>
      <c r="H38" s="503" t="n">
        <f aca="false">H37</f>
        <v>0</v>
      </c>
      <c r="I38" s="503" t="n">
        <f aca="false">I37</f>
        <v>0</v>
      </c>
      <c r="J38" s="503" t="n">
        <f aca="false">J37</f>
        <v>0</v>
      </c>
      <c r="K38" s="503" t="n">
        <f aca="false">K37</f>
        <v>0</v>
      </c>
      <c r="L38" s="503" t="n">
        <f aca="false">L37</f>
        <v>361.084990221461</v>
      </c>
      <c r="M38" s="503" t="n">
        <f aca="false">M37</f>
        <v>48.6818142500003</v>
      </c>
      <c r="N38" s="503" t="n">
        <f aca="false">N37</f>
        <v>1691.04300309285</v>
      </c>
      <c r="O38" s="503" t="n">
        <f aca="false">O37</f>
        <v>0</v>
      </c>
      <c r="P38" s="503" t="n">
        <f aca="false">P37</f>
        <v>136.299319986054</v>
      </c>
      <c r="Q38" s="503" t="n">
        <f aca="false">Q37</f>
        <v>0</v>
      </c>
      <c r="R38" s="503" t="n">
        <f aca="false">R37</f>
        <v>0</v>
      </c>
      <c r="S38" s="503" t="n">
        <f aca="false">S37</f>
        <v>0</v>
      </c>
      <c r="T38" s="503" t="n">
        <f aca="false">T37</f>
        <v>551.052167452024</v>
      </c>
      <c r="U38" s="503" t="n">
        <f aca="false">U37</f>
        <v>2339.59246743154</v>
      </c>
      <c r="V38" s="503" t="n">
        <f aca="false">V37</f>
        <v>205.372989223383</v>
      </c>
      <c r="W38" s="503" t="n">
        <f aca="false">W37</f>
        <v>1499.21613791136</v>
      </c>
      <c r="X38" s="503" t="n">
        <f aca="false">X37</f>
        <v>1.28894515709103</v>
      </c>
      <c r="Y38" s="503" t="n">
        <f aca="false">Y37</f>
        <v>3.16136343056072</v>
      </c>
      <c r="Z38" s="503" t="n">
        <f aca="false">Z37</f>
        <v>21.2362997157599</v>
      </c>
      <c r="AA38" s="503" t="n">
        <f aca="false">AA37</f>
        <v>0</v>
      </c>
      <c r="AB38" s="503" t="n">
        <f aca="false">AB37</f>
        <v>0</v>
      </c>
      <c r="AC38" s="503" t="n">
        <f aca="false">AC37</f>
        <v>89.8548599223131</v>
      </c>
      <c r="AD38" s="503" t="n">
        <f aca="false">AD37</f>
        <v>16.7403741390095</v>
      </c>
      <c r="AE38" s="503" t="n">
        <f aca="false">AE37</f>
        <v>0</v>
      </c>
      <c r="AF38" s="503" t="n">
        <f aca="false">AF37</f>
        <v>12.516028776428</v>
      </c>
      <c r="AG38" s="503" t="n">
        <f aca="false">AG37</f>
        <v>60.5751180822205</v>
      </c>
      <c r="AH38" s="263"/>
      <c r="AI38" s="263"/>
      <c r="AJ38" s="264"/>
      <c r="AK38" s="190" t="n">
        <f aca="false">SUM(D38:U38)+V38+W38+AH38+AI38+AJ38</f>
        <v>8523.8420625525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3" t="n">
        <f aca="false">D38</f>
        <v>0</v>
      </c>
      <c r="E39" s="503"/>
      <c r="F39" s="503" t="n">
        <f aca="false">F38</f>
        <v>1352.69224720593</v>
      </c>
      <c r="G39" s="503" t="n">
        <f aca="false">G38</f>
        <v>338.806925777912</v>
      </c>
      <c r="H39" s="503" t="n">
        <f aca="false">H38</f>
        <v>0</v>
      </c>
      <c r="I39" s="503" t="n">
        <f aca="false">I38</f>
        <v>0</v>
      </c>
      <c r="J39" s="503" t="n">
        <f aca="false">J38</f>
        <v>0</v>
      </c>
      <c r="K39" s="503" t="n">
        <f aca="false">K38</f>
        <v>0</v>
      </c>
      <c r="L39" s="503" t="n">
        <f aca="false">L38</f>
        <v>361.084990221461</v>
      </c>
      <c r="M39" s="503" t="n">
        <f aca="false">M38</f>
        <v>48.6818142500003</v>
      </c>
      <c r="N39" s="503" t="n">
        <f aca="false">N38</f>
        <v>1691.04300309285</v>
      </c>
      <c r="O39" s="503" t="n">
        <f aca="false">O38</f>
        <v>0</v>
      </c>
      <c r="P39" s="503" t="n">
        <f aca="false">P38</f>
        <v>136.299319986054</v>
      </c>
      <c r="Q39" s="503" t="n">
        <f aca="false">Q38</f>
        <v>0</v>
      </c>
      <c r="R39" s="503" t="n">
        <f aca="false">R38</f>
        <v>0</v>
      </c>
      <c r="S39" s="503" t="n">
        <f aca="false">S38</f>
        <v>0</v>
      </c>
      <c r="T39" s="503" t="n">
        <f aca="false">T38</f>
        <v>551.052167452024</v>
      </c>
      <c r="U39" s="503" t="n">
        <f aca="false">U38</f>
        <v>2339.59246743154</v>
      </c>
      <c r="V39" s="503" t="n">
        <f aca="false">V38</f>
        <v>205.372989223383</v>
      </c>
      <c r="W39" s="503" t="n">
        <f aca="false">W38</f>
        <v>1499.21613791136</v>
      </c>
      <c r="X39" s="503" t="n">
        <f aca="false">X38</f>
        <v>1.28894515709103</v>
      </c>
      <c r="Y39" s="503" t="n">
        <f aca="false">Y38</f>
        <v>3.16136343056072</v>
      </c>
      <c r="Z39" s="503" t="n">
        <f aca="false">Z38</f>
        <v>21.2362997157599</v>
      </c>
      <c r="AA39" s="503" t="n">
        <f aca="false">AA38</f>
        <v>0</v>
      </c>
      <c r="AB39" s="503" t="n">
        <f aca="false">AB38</f>
        <v>0</v>
      </c>
      <c r="AC39" s="503" t="n">
        <f aca="false">AC38</f>
        <v>89.8548599223131</v>
      </c>
      <c r="AD39" s="503" t="n">
        <f aca="false">AD38</f>
        <v>16.7403741390095</v>
      </c>
      <c r="AE39" s="503" t="n">
        <f aca="false">AE38</f>
        <v>0</v>
      </c>
      <c r="AF39" s="503" t="n">
        <f aca="false">AF38</f>
        <v>12.516028776428</v>
      </c>
      <c r="AG39" s="503" t="n">
        <f aca="false">AG38</f>
        <v>60.5751180822205</v>
      </c>
      <c r="AH39" s="263"/>
      <c r="AI39" s="263"/>
      <c r="AJ39" s="264"/>
      <c r="AK39" s="190" t="n">
        <f aca="false">SUM(D39:U39)+V39+W39+AH39+AI39+AJ39</f>
        <v>8523.8420625525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3" t="n">
        <f aca="false">D39</f>
        <v>0</v>
      </c>
      <c r="E40" s="503"/>
      <c r="F40" s="503" t="n">
        <f aca="false">F39</f>
        <v>1352.69224720593</v>
      </c>
      <c r="G40" s="503" t="n">
        <f aca="false">G39</f>
        <v>338.806925777912</v>
      </c>
      <c r="H40" s="503" t="n">
        <f aca="false">H39</f>
        <v>0</v>
      </c>
      <c r="I40" s="503" t="n">
        <f aca="false">I39</f>
        <v>0</v>
      </c>
      <c r="J40" s="503" t="n">
        <f aca="false">J39</f>
        <v>0</v>
      </c>
      <c r="K40" s="503" t="n">
        <f aca="false">K39</f>
        <v>0</v>
      </c>
      <c r="L40" s="503" t="n">
        <f aca="false">L39</f>
        <v>361.084990221461</v>
      </c>
      <c r="M40" s="503" t="n">
        <f aca="false">M39</f>
        <v>48.6818142500003</v>
      </c>
      <c r="N40" s="503" t="n">
        <f aca="false">N39</f>
        <v>1691.04300309285</v>
      </c>
      <c r="O40" s="503" t="n">
        <f aca="false">O39</f>
        <v>0</v>
      </c>
      <c r="P40" s="503" t="n">
        <f aca="false">P39</f>
        <v>136.299319986054</v>
      </c>
      <c r="Q40" s="503" t="n">
        <f aca="false">Q39</f>
        <v>0</v>
      </c>
      <c r="R40" s="503" t="n">
        <f aca="false">R39</f>
        <v>0</v>
      </c>
      <c r="S40" s="503" t="n">
        <f aca="false">S39</f>
        <v>0</v>
      </c>
      <c r="T40" s="503" t="n">
        <f aca="false">T39</f>
        <v>551.052167452024</v>
      </c>
      <c r="U40" s="503" t="n">
        <f aca="false">U39</f>
        <v>2339.59246743154</v>
      </c>
      <c r="V40" s="503" t="n">
        <f aca="false">V39</f>
        <v>205.372989223383</v>
      </c>
      <c r="W40" s="503" t="n">
        <f aca="false">W39</f>
        <v>1499.21613791136</v>
      </c>
      <c r="X40" s="503" t="n">
        <f aca="false">X39</f>
        <v>1.28894515709103</v>
      </c>
      <c r="Y40" s="503" t="n">
        <f aca="false">Y39</f>
        <v>3.16136343056072</v>
      </c>
      <c r="Z40" s="503" t="n">
        <f aca="false">Z39</f>
        <v>21.2362997157599</v>
      </c>
      <c r="AA40" s="503" t="n">
        <f aca="false">AA39</f>
        <v>0</v>
      </c>
      <c r="AB40" s="503" t="n">
        <f aca="false">AB39</f>
        <v>0</v>
      </c>
      <c r="AC40" s="503" t="n">
        <f aca="false">AC39</f>
        <v>89.8548599223131</v>
      </c>
      <c r="AD40" s="503" t="n">
        <f aca="false">AD39</f>
        <v>16.7403741390095</v>
      </c>
      <c r="AE40" s="503" t="n">
        <f aca="false">AE39</f>
        <v>0</v>
      </c>
      <c r="AF40" s="503" t="n">
        <f aca="false">AF39</f>
        <v>12.516028776428</v>
      </c>
      <c r="AG40" s="503" t="n">
        <f aca="false">AG39</f>
        <v>60.5751180822205</v>
      </c>
      <c r="AH40" s="279"/>
      <c r="AI40" s="279"/>
      <c r="AJ40" s="280"/>
      <c r="AK40" s="190" t="n">
        <f aca="false">SUM(D40:U40)+V40+W40+AH40+AI40+AJ40</f>
        <v>8523.8420625525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6232.3069664712</v>
      </c>
      <c r="G41" s="210" t="n">
        <f aca="false">SUM(G29:G40)</f>
        <v>4065.68310933494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333.01988265753</v>
      </c>
      <c r="M41" s="209" t="n">
        <f aca="false">SUM(M29:M40)</f>
        <v>584.181771000004</v>
      </c>
      <c r="N41" s="209" t="n">
        <f aca="false">SUM(N29:N40)</f>
        <v>20292.5160371143</v>
      </c>
      <c r="O41" s="209" t="n">
        <f aca="false">SUM(O29:O40)</f>
        <v>0</v>
      </c>
      <c r="P41" s="211" t="n">
        <f aca="false">SUM(P29:P40)</f>
        <v>1635.5918398326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6612.62600942428</v>
      </c>
      <c r="U41" s="212" t="n">
        <f aca="false">SUM(U29:U40)</f>
        <v>28075.1096091785</v>
      </c>
      <c r="V41" s="213" t="n">
        <f aca="false">SUM(V29:V40)</f>
        <v>2464.47587068059</v>
      </c>
      <c r="W41" s="214" t="n">
        <f aca="false">SUM(W29:W40)</f>
        <v>17990.5936549363</v>
      </c>
      <c r="X41" s="215" t="n">
        <f aca="false">SUM(X29:X40)</f>
        <v>15.4673418850924</v>
      </c>
      <c r="Y41" s="216" t="n">
        <f aca="false">SUM(Y29:Y40)</f>
        <v>37.9363611667287</v>
      </c>
      <c r="Z41" s="216" t="n">
        <f aca="false">SUM(Z29:Z40)</f>
        <v>254.83559658911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078.25831906776</v>
      </c>
      <c r="AD41" s="216" t="n">
        <f aca="false">SUM(AD29:AD40)</f>
        <v>200.884489668113</v>
      </c>
      <c r="AE41" s="216" t="n">
        <f aca="false">SUM(AE29:AE40)</f>
        <v>0</v>
      </c>
      <c r="AF41" s="216" t="n">
        <f aca="false">SUM(AF29:AF40)</f>
        <v>150.192345317136</v>
      </c>
      <c r="AG41" s="217" t="n">
        <f aca="false">SUM(AG29:AG40)</f>
        <v>726.90141698664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02286.1047506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9 - COR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38"/>
      <c r="AK65" s="1"/>
      <c r="AL65" s="1"/>
      <c r="AP65" s="340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1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4"/>
    </row>
    <row r="68" customFormat="false" ht="20.25" hidden="false" customHeight="false" outlineLevel="0" collapsed="false">
      <c r="B68" s="345"/>
      <c r="C68" s="5" t="str">
        <f aca="false">C3</f>
        <v>RACCOLTA DIFFERENZIATA ANNO 2019 - COR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7"/>
    </row>
    <row r="69" customFormat="false" ht="20.25" hidden="false" customHeight="false" outlineLevel="0" collapsed="false">
      <c r="B69" s="345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7"/>
    </row>
    <row r="70" customFormat="false" ht="13.5" hidden="false" customHeight="false" outlineLevel="0" collapsed="false">
      <c r="B70" s="345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L70" s="1"/>
      <c r="AP70" s="347"/>
    </row>
    <row r="71" customFormat="false" ht="52.5" hidden="false" customHeight="false" outlineLevel="0" collapsed="false">
      <c r="B71" s="345"/>
      <c r="C71" s="10" t="s">
        <v>10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7"/>
    </row>
    <row r="72" customFormat="false" ht="13.5" hidden="false" customHeight="false" outlineLevel="0" collapsed="false">
      <c r="B72" s="345"/>
      <c r="C72" s="10"/>
      <c r="D72" s="33" t="s">
        <v>43</v>
      </c>
      <c r="E72" s="594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7"/>
    </row>
    <row r="73" customFormat="false" ht="13.5" hidden="false" customHeight="false" outlineLevel="0" collapsed="false">
      <c r="B73" s="345"/>
      <c r="C73" s="49" t="s">
        <v>45</v>
      </c>
      <c r="D73" s="50" t="n">
        <f aca="false">D29+D8+D50</f>
        <v>13660</v>
      </c>
      <c r="E73" s="50" t="n">
        <f aca="false">E29+E8+E50</f>
        <v>2480</v>
      </c>
      <c r="F73" s="54" t="n">
        <f aca="false">F29+F8+F50</f>
        <v>1752.69224720593</v>
      </c>
      <c r="G73" s="54" t="n">
        <f aca="false">G29+G8+G50</f>
        <v>8268.8069257779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61.084990221461</v>
      </c>
      <c r="M73" s="54" t="n">
        <f aca="false">M29+M8+M50</f>
        <v>4748.68181425</v>
      </c>
      <c r="N73" s="54" t="n">
        <f aca="false">N29+N8+N50</f>
        <v>1691.04300309285</v>
      </c>
      <c r="O73" s="54" t="n">
        <f aca="false">O29+O8+O50</f>
        <v>750</v>
      </c>
      <c r="P73" s="54" t="n">
        <f aca="false">P29+P8+P50</f>
        <v>15266.299319986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551.052167452024</v>
      </c>
      <c r="U73" s="55" t="n">
        <f aca="false">U8+U29</f>
        <v>4069.59246743154</v>
      </c>
      <c r="V73" s="293" t="n">
        <f aca="false">SUM(X73:AG73)</f>
        <v>205.372989223383</v>
      </c>
      <c r="W73" s="294" t="n">
        <f aca="false">W29+W8+W50</f>
        <v>1499.21613791136</v>
      </c>
      <c r="X73" s="295" t="n">
        <f aca="false">X29+X8+X50</f>
        <v>1.28894515709103</v>
      </c>
      <c r="Y73" s="296" t="n">
        <f aca="false">Y29+Y8+Y50</f>
        <v>3.16136343056072</v>
      </c>
      <c r="Z73" s="296" t="n">
        <f aca="false">Z29+Z8+Z50</f>
        <v>21.2362997157599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89.8548599223131</v>
      </c>
      <c r="AD73" s="296" t="n">
        <f aca="false">AD29+AD8+AD50</f>
        <v>16.7403741390095</v>
      </c>
      <c r="AE73" s="296" t="n">
        <f aca="false">AE29+AE8+AE50</f>
        <v>0</v>
      </c>
      <c r="AF73" s="296" t="n">
        <f aca="false">AF29+AF8+AF50</f>
        <v>12.516028776428</v>
      </c>
      <c r="AG73" s="296" t="n">
        <f aca="false">AG29+AG8+AG50</f>
        <v>60.575118082220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55303.8420625525</v>
      </c>
      <c r="AL73" s="300" t="n">
        <f aca="false">AL8</f>
        <v>57010</v>
      </c>
      <c r="AM73" s="301" t="n">
        <f aca="false">AM8</f>
        <v>0</v>
      </c>
      <c r="AN73" s="478" t="n">
        <f aca="false">(AK73*100)/(AK73+AO73)</f>
        <v>49.240450728906</v>
      </c>
      <c r="AO73" s="303" t="n">
        <f aca="false">AL73+AM73</f>
        <v>57010</v>
      </c>
      <c r="AP73" s="347"/>
    </row>
    <row r="74" customFormat="false" ht="26.25" hidden="false" customHeight="true" outlineLevel="0" collapsed="false">
      <c r="B74" s="345"/>
      <c r="C74" s="67" t="s">
        <v>46</v>
      </c>
      <c r="D74" s="68" t="n">
        <f aca="false">D30+D9+D51</f>
        <v>11220</v>
      </c>
      <c r="E74" s="68" t="n">
        <f aca="false">E30+E9+E51</f>
        <v>2480</v>
      </c>
      <c r="F74" s="72" t="n">
        <f aca="false">F30+F9+F51</f>
        <v>1952.69224720593</v>
      </c>
      <c r="G74" s="72" t="n">
        <f aca="false">G30+G9+G51</f>
        <v>8078.80692577791</v>
      </c>
      <c r="H74" s="72" t="n">
        <f aca="false">H30+H9+H51</f>
        <v>0</v>
      </c>
      <c r="I74" s="52" t="n">
        <f aca="false">I30+I9+I51</f>
        <v>0</v>
      </c>
      <c r="J74" s="52" t="n">
        <f aca="false">J30+J9+J51</f>
        <v>0</v>
      </c>
      <c r="K74" s="52" t="n">
        <f aca="false">K30+K9+K51</f>
        <v>0</v>
      </c>
      <c r="L74" s="54" t="n">
        <f aca="false">L30+L9+L51</f>
        <v>361.084990221461</v>
      </c>
      <c r="M74" s="54" t="n">
        <f aca="false">M30+M9+M51</f>
        <v>4508.68181425</v>
      </c>
      <c r="N74" s="54" t="n">
        <f aca="false">N30+N9+N51</f>
        <v>1691.04300309285</v>
      </c>
      <c r="O74" s="54" t="n">
        <f aca="false">O30+O9+O51</f>
        <v>430</v>
      </c>
      <c r="P74" s="54" t="n">
        <f aca="false">P30+P9+P51</f>
        <v>8956.29931998605</v>
      </c>
      <c r="Q74" s="54" t="n">
        <f aca="false">Q30+Q9+Q51</f>
        <v>0</v>
      </c>
      <c r="R74" s="54" t="n">
        <f aca="false">R30+R9+R51</f>
        <v>0</v>
      </c>
      <c r="S74" s="54" t="n">
        <f aca="false">S30+S9+S51</f>
        <v>0</v>
      </c>
      <c r="T74" s="54" t="n">
        <f aca="false">T30+T9+T51</f>
        <v>551.052167452024</v>
      </c>
      <c r="U74" s="55" t="n">
        <f aca="false">U9+U30</f>
        <v>2939.59246743154</v>
      </c>
      <c r="V74" s="86" t="n">
        <f aca="false">SUM(X74:AG74)</f>
        <v>205.372989223383</v>
      </c>
      <c r="W74" s="75" t="n">
        <f aca="false">W30+W9+W51</f>
        <v>1499.21613791136</v>
      </c>
      <c r="X74" s="304" t="n">
        <f aca="false">X30+X9+X51</f>
        <v>1.28894515709103</v>
      </c>
      <c r="Y74" s="305" t="n">
        <f aca="false">Y30+Y9+Y51</f>
        <v>3.16136343056072</v>
      </c>
      <c r="Z74" s="305" t="n">
        <f aca="false">Z30+Z9+Z51</f>
        <v>21.2362997157599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89.8548599223131</v>
      </c>
      <c r="AD74" s="305" t="n">
        <f aca="false">AD30+AD9+AD51</f>
        <v>16.7403741390095</v>
      </c>
      <c r="AE74" s="305" t="n">
        <f aca="false">AE30+AE9+AE51</f>
        <v>0</v>
      </c>
      <c r="AF74" s="305" t="n">
        <f aca="false">AF30+AF9+AF51</f>
        <v>12.516028776428</v>
      </c>
      <c r="AG74" s="305" t="n">
        <f aca="false">AG30+AG9+AG51</f>
        <v>60.575118082220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44873.8420625525</v>
      </c>
      <c r="AL74" s="308" t="n">
        <f aca="false">AL9</f>
        <v>50320</v>
      </c>
      <c r="AM74" s="82" t="n">
        <f aca="false">AM9</f>
        <v>0</v>
      </c>
      <c r="AN74" s="311" t="n">
        <f aca="false">(AK74*100)/(AK74+AO74)</f>
        <v>47.1394378987935</v>
      </c>
      <c r="AO74" s="310" t="n">
        <f aca="false">AL74+AM74</f>
        <v>50320</v>
      </c>
      <c r="AP74" s="347"/>
    </row>
    <row r="75" customFormat="false" ht="26.25" hidden="false" customHeight="true" outlineLevel="0" collapsed="false">
      <c r="B75" s="345"/>
      <c r="C75" s="85" t="s">
        <v>47</v>
      </c>
      <c r="D75" s="68" t="n">
        <f aca="false">D31+D10+D52</f>
        <v>11260</v>
      </c>
      <c r="E75" s="50" t="n">
        <f aca="false">E31+E10+E52</f>
        <v>2480</v>
      </c>
      <c r="F75" s="72" t="n">
        <f aca="false">F31+F10+F52</f>
        <v>2032.69224720593</v>
      </c>
      <c r="G75" s="72" t="n">
        <f aca="false">G31+G10+G52</f>
        <v>12898.8069257779</v>
      </c>
      <c r="H75" s="72" t="n">
        <f aca="false">H31+H10+H52</f>
        <v>0</v>
      </c>
      <c r="I75" s="52" t="n">
        <f aca="false">I31+I10+I52</f>
        <v>0</v>
      </c>
      <c r="J75" s="52" t="n">
        <f aca="false">J31+J10+J52</f>
        <v>0</v>
      </c>
      <c r="K75" s="52" t="n">
        <f aca="false">K31+K10+K52</f>
        <v>0</v>
      </c>
      <c r="L75" s="54" t="n">
        <f aca="false">L31+L10+L52</f>
        <v>361.084990221461</v>
      </c>
      <c r="M75" s="54" t="n">
        <f aca="false">M31+M10+M52</f>
        <v>5048.68181425</v>
      </c>
      <c r="N75" s="54" t="n">
        <f aca="false">N31+N10+N52</f>
        <v>1691.04300309285</v>
      </c>
      <c r="O75" s="54" t="n">
        <f aca="false">O31+O10+O52</f>
        <v>400</v>
      </c>
      <c r="P75" s="54" t="n">
        <f aca="false">P31+P10+P52</f>
        <v>8556.29931998605</v>
      </c>
      <c r="Q75" s="54" t="n">
        <f aca="false">Q31+Q10+Q52</f>
        <v>0</v>
      </c>
      <c r="R75" s="54" t="n">
        <f aca="false">R31+R10+R52</f>
        <v>0</v>
      </c>
      <c r="S75" s="54" t="n">
        <f aca="false">S31+S10+S52</f>
        <v>0</v>
      </c>
      <c r="T75" s="54" t="n">
        <f aca="false">T31+T10+T52</f>
        <v>551.052167452024</v>
      </c>
      <c r="U75" s="55" t="n">
        <f aca="false">U10+U31</f>
        <v>4859.59246743154</v>
      </c>
      <c r="V75" s="86" t="n">
        <f aca="false">SUM(X75:AG75)</f>
        <v>205.372989223383</v>
      </c>
      <c r="W75" s="75" t="n">
        <f aca="false">W31+W10+W52</f>
        <v>1499.21613791136</v>
      </c>
      <c r="X75" s="304" t="n">
        <f aca="false">X31+X10+X52</f>
        <v>1.28894515709103</v>
      </c>
      <c r="Y75" s="305" t="n">
        <f aca="false">Y31+Y10+Y52</f>
        <v>3.16136343056072</v>
      </c>
      <c r="Z75" s="305" t="n">
        <f aca="false">Z31+Z10+Z52</f>
        <v>21.2362997157599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89.8548599223131</v>
      </c>
      <c r="AD75" s="305" t="n">
        <f aca="false">AD31+AD10+AD52</f>
        <v>16.7403741390095</v>
      </c>
      <c r="AE75" s="305" t="n">
        <f aca="false">AE31+AE10+AE52</f>
        <v>0</v>
      </c>
      <c r="AF75" s="305" t="n">
        <f aca="false">AF31+AF10+AF52</f>
        <v>12.516028776428</v>
      </c>
      <c r="AG75" s="305" t="n">
        <f aca="false">AG31+AG10+AG52</f>
        <v>60.575118082220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1035</v>
      </c>
      <c r="AK75" s="299" t="n">
        <f aca="false">SUM(D75:U75)+V75+W75+AH75+AI75+AJ75</f>
        <v>52878.8420625525</v>
      </c>
      <c r="AL75" s="308" t="n">
        <f aca="false">AL10</f>
        <v>50010</v>
      </c>
      <c r="AM75" s="82" t="n">
        <f aca="false">AM10</f>
        <v>0</v>
      </c>
      <c r="AN75" s="311" t="n">
        <f aca="false">(AK75*100)/(AK75+AO75)</f>
        <v>51.3941463452414</v>
      </c>
      <c r="AO75" s="310" t="n">
        <f aca="false">AL75+AM75</f>
        <v>50010</v>
      </c>
      <c r="AP75" s="347"/>
    </row>
    <row r="76" customFormat="false" ht="26.25" hidden="false" customHeight="true" outlineLevel="0" collapsed="false">
      <c r="B76" s="345"/>
      <c r="C76" s="85" t="s">
        <v>48</v>
      </c>
      <c r="D76" s="68" t="n">
        <f aca="false">D32+D11+D53</f>
        <v>11820</v>
      </c>
      <c r="E76" s="68" t="n">
        <f aca="false">E32+E11+E53</f>
        <v>2480</v>
      </c>
      <c r="F76" s="72" t="n">
        <f aca="false">F32+F11+F53</f>
        <v>3072.69224720593</v>
      </c>
      <c r="G76" s="72" t="n">
        <f aca="false">G32+G11+G53</f>
        <v>7928.80692577791</v>
      </c>
      <c r="H76" s="72" t="n">
        <f aca="false">H32+H11+H53</f>
        <v>0</v>
      </c>
      <c r="I76" s="52" t="n">
        <f aca="false">I32+I11+I53</f>
        <v>0</v>
      </c>
      <c r="J76" s="52" t="n">
        <f aca="false">J32+J11+J53</f>
        <v>0</v>
      </c>
      <c r="K76" s="52" t="n">
        <f aca="false">K32+K11+K53</f>
        <v>0</v>
      </c>
      <c r="L76" s="54" t="n">
        <f aca="false">L32+L11+L53</f>
        <v>361.084990221461</v>
      </c>
      <c r="M76" s="54" t="n">
        <f aca="false">M32+M11+M53</f>
        <v>5748.68181425</v>
      </c>
      <c r="N76" s="54" t="n">
        <f aca="false">N32+N11+N53</f>
        <v>1691.04300309285</v>
      </c>
      <c r="O76" s="54" t="n">
        <f aca="false">O32+O11+O53</f>
        <v>200</v>
      </c>
      <c r="P76" s="54" t="n">
        <f aca="false">P32+P11+P53</f>
        <v>13176.2993199861</v>
      </c>
      <c r="Q76" s="54" t="n">
        <f aca="false">Q32+Q11+Q53</f>
        <v>0</v>
      </c>
      <c r="R76" s="54" t="n">
        <f aca="false">R32+R11+R53</f>
        <v>0</v>
      </c>
      <c r="S76" s="54" t="n">
        <f aca="false">S32+S11+S53</f>
        <v>0</v>
      </c>
      <c r="T76" s="54" t="n">
        <f aca="false">T32+T11+T53</f>
        <v>551.052167452024</v>
      </c>
      <c r="U76" s="55" t="n">
        <f aca="false">U11+U32</f>
        <v>5989.59246743154</v>
      </c>
      <c r="V76" s="86" t="n">
        <f aca="false">SUM(X76:AG76)</f>
        <v>205.372989223383</v>
      </c>
      <c r="W76" s="75" t="n">
        <f aca="false">W32+W11+W53</f>
        <v>1499.21613791136</v>
      </c>
      <c r="X76" s="304" t="n">
        <f aca="false">X32+X11+X53</f>
        <v>1.28894515709103</v>
      </c>
      <c r="Y76" s="305" t="n">
        <f aca="false">Y32+Y11+Y53</f>
        <v>3.16136343056072</v>
      </c>
      <c r="Z76" s="305" t="n">
        <f aca="false">Z32+Z11+Z53</f>
        <v>21.2362997157599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89.8548599223131</v>
      </c>
      <c r="AD76" s="305" t="n">
        <f aca="false">AD32+AD11+AD53</f>
        <v>16.7403741390095</v>
      </c>
      <c r="AE76" s="305" t="n">
        <f aca="false">AE32+AE11+AE53</f>
        <v>0</v>
      </c>
      <c r="AF76" s="305" t="n">
        <f aca="false">AF32+AF11+AF53</f>
        <v>12.516028776428</v>
      </c>
      <c r="AG76" s="305" t="n">
        <f aca="false">AG32+AG11+AG53</f>
        <v>60.575118082220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4723.8420625525</v>
      </c>
      <c r="AL76" s="308" t="n">
        <f aca="false">AL11</f>
        <v>62640</v>
      </c>
      <c r="AM76" s="82" t="n">
        <f aca="false">AM11</f>
        <v>0</v>
      </c>
      <c r="AN76" s="311" t="n">
        <f aca="false">(AK76*100)/(AK76+AO76)</f>
        <v>46.62751414817</v>
      </c>
      <c r="AO76" s="310" t="n">
        <f aca="false">AL76+AM76</f>
        <v>62640</v>
      </c>
      <c r="AP76" s="347"/>
    </row>
    <row r="77" customFormat="false" ht="26.25" hidden="false" customHeight="true" outlineLevel="0" collapsed="false">
      <c r="B77" s="345"/>
      <c r="C77" s="88" t="s">
        <v>49</v>
      </c>
      <c r="D77" s="68" t="n">
        <f aca="false">D33+D12+D54</f>
        <v>13820</v>
      </c>
      <c r="E77" s="50" t="n">
        <f aca="false">E33+E12+E54</f>
        <v>2480</v>
      </c>
      <c r="F77" s="72" t="n">
        <f aca="false">F33+F12+F54</f>
        <v>4892.69224720593</v>
      </c>
      <c r="G77" s="72" t="n">
        <f aca="false">G33+G12+G54</f>
        <v>8818.80692577791</v>
      </c>
      <c r="H77" s="72" t="n">
        <f aca="false">H33+H12+H54</f>
        <v>0</v>
      </c>
      <c r="I77" s="52" t="n">
        <f aca="false">I33+I12+I54</f>
        <v>0</v>
      </c>
      <c r="J77" s="52" t="n">
        <f aca="false">J33+J12+J54</f>
        <v>0</v>
      </c>
      <c r="K77" s="52" t="n">
        <f aca="false">K33+K12+K54</f>
        <v>0</v>
      </c>
      <c r="L77" s="54" t="n">
        <f aca="false">L33+L12+L54</f>
        <v>361.084990221461</v>
      </c>
      <c r="M77" s="54" t="n">
        <f aca="false">M33+M12+M54</f>
        <v>9108.68181425</v>
      </c>
      <c r="N77" s="54" t="n">
        <f aca="false">N33+N12+N54</f>
        <v>1691.04300309285</v>
      </c>
      <c r="O77" s="54" t="n">
        <f aca="false">O33+O12+O54</f>
        <v>870</v>
      </c>
      <c r="P77" s="54" t="n">
        <f aca="false">P33+P12+P54</f>
        <v>12726.2993199861</v>
      </c>
      <c r="Q77" s="54" t="n">
        <f aca="false">Q33+Q12+Q54</f>
        <v>0</v>
      </c>
      <c r="R77" s="54" t="n">
        <f aca="false">R33+R12+R54</f>
        <v>0</v>
      </c>
      <c r="S77" s="54" t="n">
        <f aca="false">S33+S12+S54</f>
        <v>0</v>
      </c>
      <c r="T77" s="54" t="n">
        <f aca="false">T33+T12+T54</f>
        <v>551.052167452024</v>
      </c>
      <c r="U77" s="55" t="n">
        <f aca="false">U12+U33</f>
        <v>3239.59246743154</v>
      </c>
      <c r="V77" s="86" t="n">
        <f aca="false">SUM(X77:AG77)</f>
        <v>205.372989223383</v>
      </c>
      <c r="W77" s="75" t="n">
        <f aca="false">W33+W12+W54</f>
        <v>1499.21613791136</v>
      </c>
      <c r="X77" s="304" t="n">
        <f aca="false">X33+X12+X54</f>
        <v>1.28894515709103</v>
      </c>
      <c r="Y77" s="305" t="n">
        <f aca="false">Y33+Y12+Y54</f>
        <v>3.16136343056072</v>
      </c>
      <c r="Z77" s="305" t="n">
        <f aca="false">Z33+Z12+Z54</f>
        <v>21.2362997157599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89.8548599223131</v>
      </c>
      <c r="AD77" s="305" t="n">
        <f aca="false">AD33+AD12+AD54</f>
        <v>16.7403741390095</v>
      </c>
      <c r="AE77" s="305" t="n">
        <f aca="false">AE33+AE12+AE54</f>
        <v>0</v>
      </c>
      <c r="AF77" s="305" t="n">
        <f aca="false">AF33+AF12+AF54</f>
        <v>12.516028776428</v>
      </c>
      <c r="AG77" s="305" t="n">
        <f aca="false">AG33+AG12+AG54</f>
        <v>60.575118082220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60263.8420625525</v>
      </c>
      <c r="AL77" s="308" t="n">
        <f aca="false">AL12</f>
        <v>52370</v>
      </c>
      <c r="AM77" s="82" t="n">
        <f aca="false">AM12</f>
        <v>0</v>
      </c>
      <c r="AN77" s="311" t="n">
        <f aca="false">(AK77*100)/(AK77+AO77)</f>
        <v>53.5042052717018</v>
      </c>
      <c r="AO77" s="310" t="n">
        <f aca="false">AL77+AM77</f>
        <v>52370</v>
      </c>
      <c r="AP77" s="347"/>
    </row>
    <row r="78" customFormat="false" ht="26.25" hidden="false" customHeight="true" outlineLevel="0" collapsed="false">
      <c r="B78" s="345"/>
      <c r="C78" s="67" t="s">
        <v>50</v>
      </c>
      <c r="D78" s="68" t="n">
        <f aca="false">D34+D13+D55</f>
        <v>11740</v>
      </c>
      <c r="E78" s="68" t="n">
        <f aca="false">E34+E13+E55</f>
        <v>2480</v>
      </c>
      <c r="F78" s="72" t="n">
        <f aca="false">F34+F13+F55</f>
        <v>4192.69224720593</v>
      </c>
      <c r="G78" s="72" t="n">
        <f aca="false">G34+G13+G55</f>
        <v>9398.80692577791</v>
      </c>
      <c r="H78" s="72" t="n">
        <f aca="false">H34+H13+H55</f>
        <v>0</v>
      </c>
      <c r="I78" s="52" t="n">
        <f aca="false">I34+I13+I55</f>
        <v>0</v>
      </c>
      <c r="J78" s="52" t="n">
        <f aca="false">J34+J13+J55</f>
        <v>0</v>
      </c>
      <c r="K78" s="52" t="n">
        <f aca="false">K34+K13+K55</f>
        <v>0</v>
      </c>
      <c r="L78" s="54" t="n">
        <f aca="false">L34+L13+L55</f>
        <v>361.084990221461</v>
      </c>
      <c r="M78" s="54" t="n">
        <f aca="false">M34+M13+M55</f>
        <v>5648.68181425</v>
      </c>
      <c r="N78" s="54" t="n">
        <f aca="false">N34+N13+N55</f>
        <v>1691.04300309285</v>
      </c>
      <c r="O78" s="54" t="n">
        <f aca="false">O34+O13+O55</f>
        <v>720</v>
      </c>
      <c r="P78" s="54" t="n">
        <f aca="false">P34+P13+P55</f>
        <v>12376.2993199861</v>
      </c>
      <c r="Q78" s="54" t="n">
        <f aca="false">Q34+Q13+Q55</f>
        <v>0</v>
      </c>
      <c r="R78" s="54" t="n">
        <f aca="false">R34+R13+R55</f>
        <v>0</v>
      </c>
      <c r="S78" s="54" t="n">
        <f aca="false">S34+S13+S55</f>
        <v>0</v>
      </c>
      <c r="T78" s="54" t="n">
        <f aca="false">T34+T13+T55</f>
        <v>551.052167452024</v>
      </c>
      <c r="U78" s="55" t="n">
        <f aca="false">U13+U34</f>
        <v>9379.59246743154</v>
      </c>
      <c r="V78" s="86" t="n">
        <f aca="false">SUM(X78:AG78)</f>
        <v>205.372989223383</v>
      </c>
      <c r="W78" s="75" t="n">
        <f aca="false">W34+W13+W55</f>
        <v>1499.21613791136</v>
      </c>
      <c r="X78" s="304" t="n">
        <f aca="false">X34+X13+X55</f>
        <v>1.28894515709103</v>
      </c>
      <c r="Y78" s="305" t="n">
        <f aca="false">Y34+Y13+Y55</f>
        <v>3.16136343056072</v>
      </c>
      <c r="Z78" s="305" t="n">
        <f aca="false">Z34+Z13+Z55</f>
        <v>21.2362997157599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89.8548599223131</v>
      </c>
      <c r="AD78" s="305" t="n">
        <f aca="false">AD34+AD13+AD55</f>
        <v>16.7403741390095</v>
      </c>
      <c r="AE78" s="305" t="n">
        <f aca="false">AE34+AE13+AE55</f>
        <v>0</v>
      </c>
      <c r="AF78" s="305" t="n">
        <f aca="false">AF34+AF13+AF55</f>
        <v>12.516028776428</v>
      </c>
      <c r="AG78" s="305" t="n">
        <f aca="false">AG34+AG13+AG55</f>
        <v>60.575118082220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1960</v>
      </c>
      <c r="AK78" s="299" t="n">
        <f aca="false">SUM(D78:U78)+V78+W78+AH78+AI78+AJ78</f>
        <v>62203.8420625525</v>
      </c>
      <c r="AL78" s="308" t="n">
        <f aca="false">AL13</f>
        <v>58540</v>
      </c>
      <c r="AM78" s="82" t="n">
        <f aca="false">AM13</f>
        <v>0</v>
      </c>
      <c r="AN78" s="311" t="n">
        <f aca="false">(AK78*100)/(AK78+AO78)</f>
        <v>51.5171962395624</v>
      </c>
      <c r="AO78" s="310" t="n">
        <f aca="false">AL78+AM78</f>
        <v>58540</v>
      </c>
      <c r="AP78" s="347"/>
    </row>
    <row r="79" customFormat="false" ht="26.25" hidden="false" customHeight="true" outlineLevel="0" collapsed="false">
      <c r="B79" s="345"/>
      <c r="C79" s="85" t="s">
        <v>51</v>
      </c>
      <c r="D79" s="68" t="n">
        <f aca="false">D35+D14+D56</f>
        <v>14020</v>
      </c>
      <c r="E79" s="50" t="n">
        <f aca="false">E35+E14+E56</f>
        <v>2480</v>
      </c>
      <c r="F79" s="72" t="n">
        <f aca="false">F35+F14+F56</f>
        <v>3322.69224720593</v>
      </c>
      <c r="G79" s="72" t="n">
        <f aca="false">G35+G14+G56</f>
        <v>11258.8069257779</v>
      </c>
      <c r="H79" s="72" t="n">
        <f aca="false">H35+H14+H56</f>
        <v>0</v>
      </c>
      <c r="I79" s="52" t="n">
        <f aca="false">I35+I14+I56</f>
        <v>0</v>
      </c>
      <c r="J79" s="52" t="n">
        <f aca="false">J35+J14+J56</f>
        <v>0</v>
      </c>
      <c r="K79" s="52" t="n">
        <f aca="false">K35+K14+K56</f>
        <v>0</v>
      </c>
      <c r="L79" s="54" t="n">
        <f aca="false">L35+L14+L56</f>
        <v>361.084990221461</v>
      </c>
      <c r="M79" s="54" t="n">
        <f aca="false">M35+M14+M56</f>
        <v>5868.68181425</v>
      </c>
      <c r="N79" s="54" t="n">
        <f aca="false">N35+N14+N56</f>
        <v>1691.04300309285</v>
      </c>
      <c r="O79" s="54" t="n">
        <f aca="false">O35+O14+O56</f>
        <v>760</v>
      </c>
      <c r="P79" s="54" t="n">
        <f aca="false">P35+P14+P56</f>
        <v>12636.2993199861</v>
      </c>
      <c r="Q79" s="54" t="n">
        <f aca="false">Q35+Q14+Q56</f>
        <v>0</v>
      </c>
      <c r="R79" s="54" t="n">
        <f aca="false">R35+R14+R56</f>
        <v>0</v>
      </c>
      <c r="S79" s="54" t="n">
        <f aca="false">S35+S14+S56</f>
        <v>0</v>
      </c>
      <c r="T79" s="54" t="n">
        <f aca="false">T35+T14+T56</f>
        <v>551.052167452024</v>
      </c>
      <c r="U79" s="55" t="n">
        <f aca="false">U14+U35</f>
        <v>3999.59246743154</v>
      </c>
      <c r="V79" s="86" t="n">
        <f aca="false">SUM(X79:AG79)</f>
        <v>205.372989223383</v>
      </c>
      <c r="W79" s="75" t="n">
        <f aca="false">W35+W14+W56</f>
        <v>1499.21613791136</v>
      </c>
      <c r="X79" s="304" t="n">
        <f aca="false">X35+X14+X56</f>
        <v>1.28894515709103</v>
      </c>
      <c r="Y79" s="305" t="n">
        <f aca="false">Y35+Y14+Y56</f>
        <v>3.16136343056072</v>
      </c>
      <c r="Z79" s="305" t="n">
        <f aca="false">Z35+Z14+Z56</f>
        <v>21.2362997157599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89.8548599223131</v>
      </c>
      <c r="AD79" s="305" t="n">
        <f aca="false">AD35+AD14+AD56</f>
        <v>16.7403741390095</v>
      </c>
      <c r="AE79" s="305" t="n">
        <f aca="false">AE35+AE14+AE56</f>
        <v>0</v>
      </c>
      <c r="AF79" s="305" t="n">
        <f aca="false">AF35+AF14+AF56</f>
        <v>12.516028776428</v>
      </c>
      <c r="AG79" s="305" t="n">
        <f aca="false">AG35+AG14+AG56</f>
        <v>60.575118082220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58653.8420625525</v>
      </c>
      <c r="AL79" s="308" t="n">
        <f aca="false">AL14</f>
        <v>67120</v>
      </c>
      <c r="AM79" s="82" t="n">
        <f aca="false">AM14</f>
        <v>0</v>
      </c>
      <c r="AN79" s="311" t="n">
        <f aca="false">(AK79*100)/(AK79+AO79)</f>
        <v>46.6343725377981</v>
      </c>
      <c r="AO79" s="310" t="n">
        <f aca="false">AL79+AM79</f>
        <v>67120</v>
      </c>
      <c r="AP79" s="347"/>
    </row>
    <row r="80" customFormat="false" ht="26.25" hidden="false" customHeight="true" outlineLevel="0" collapsed="false">
      <c r="B80" s="345"/>
      <c r="C80" s="67" t="s">
        <v>52</v>
      </c>
      <c r="D80" s="68" t="n">
        <f aca="false">D36+D15+D57</f>
        <v>17980</v>
      </c>
      <c r="E80" s="68" t="n">
        <f aca="false">E36+E15+E57</f>
        <v>2480</v>
      </c>
      <c r="F80" s="72" t="n">
        <f aca="false">F36+F15+F57</f>
        <v>3832.69224720593</v>
      </c>
      <c r="G80" s="72" t="n">
        <f aca="false">G36+G15+G57</f>
        <v>13448.8069257779</v>
      </c>
      <c r="H80" s="72" t="n">
        <f aca="false">H36+H15+H57</f>
        <v>0</v>
      </c>
      <c r="I80" s="52" t="n">
        <f aca="false">I36+I15+I57</f>
        <v>17240</v>
      </c>
      <c r="J80" s="52" t="n">
        <f aca="false">J36+J15+J57</f>
        <v>0</v>
      </c>
      <c r="K80" s="52" t="n">
        <f aca="false">K36+K15+K57</f>
        <v>0</v>
      </c>
      <c r="L80" s="54" t="n">
        <f aca="false">L36+L15+L57</f>
        <v>361.084990221461</v>
      </c>
      <c r="M80" s="54" t="n">
        <f aca="false">M36+M15+M57</f>
        <v>48.6818142500003</v>
      </c>
      <c r="N80" s="54" t="n">
        <f aca="false">N36+N15+N57</f>
        <v>1691.04300309285</v>
      </c>
      <c r="O80" s="54" t="n">
        <f aca="false">O36+O15+O57</f>
        <v>590</v>
      </c>
      <c r="P80" s="54" t="n">
        <f aca="false">P36+P15+P57</f>
        <v>136.299319986054</v>
      </c>
      <c r="Q80" s="54" t="n">
        <f aca="false">Q36+Q15+Q57</f>
        <v>6360</v>
      </c>
      <c r="R80" s="54" t="n">
        <f aca="false">R36+R15+R57</f>
        <v>0</v>
      </c>
      <c r="S80" s="54" t="n">
        <f aca="false">S36+S15+S57</f>
        <v>0</v>
      </c>
      <c r="T80" s="54" t="n">
        <f aca="false">T36+T15+T57</f>
        <v>551.052167452024</v>
      </c>
      <c r="U80" s="55" t="n">
        <f aca="false">U15+U36</f>
        <v>10949.5924674315</v>
      </c>
      <c r="V80" s="86" t="n">
        <f aca="false">SUM(X80:AG80)</f>
        <v>205.372989223383</v>
      </c>
      <c r="W80" s="75" t="n">
        <f aca="false">W36+W15+W57</f>
        <v>1499.21613791136</v>
      </c>
      <c r="X80" s="304" t="n">
        <f aca="false">X36+X15+X57</f>
        <v>1.28894515709103</v>
      </c>
      <c r="Y80" s="305" t="n">
        <f aca="false">Y36+Y15+Y57</f>
        <v>3.16136343056072</v>
      </c>
      <c r="Z80" s="305" t="n">
        <f aca="false">Z36+Z15+Z57</f>
        <v>21.2362997157599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89.8548599223131</v>
      </c>
      <c r="AD80" s="305" t="n">
        <f aca="false">AD36+AD15+AD57</f>
        <v>16.7403741390095</v>
      </c>
      <c r="AE80" s="305" t="n">
        <f aca="false">AE36+AE15+AE57</f>
        <v>0</v>
      </c>
      <c r="AF80" s="305" t="n">
        <f aca="false">AF36+AF15+AF57</f>
        <v>12.516028776428</v>
      </c>
      <c r="AG80" s="305" t="n">
        <f aca="false">AG36+AG15+AG57</f>
        <v>60.575118082220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7373.8420625525</v>
      </c>
      <c r="AL80" s="308" t="n">
        <f aca="false">AL15</f>
        <v>82130</v>
      </c>
      <c r="AM80" s="82" t="n">
        <f aca="false">AM15</f>
        <v>0</v>
      </c>
      <c r="AN80" s="311" t="n">
        <f aca="false">(AK80*100)/(AK80+AO80)</f>
        <v>48.5090773125132</v>
      </c>
      <c r="AO80" s="310" t="n">
        <f aca="false">AL80+AM80</f>
        <v>82130</v>
      </c>
      <c r="AP80" s="347"/>
    </row>
    <row r="81" customFormat="false" ht="26.25" hidden="false" customHeight="true" outlineLevel="0" collapsed="false">
      <c r="B81" s="345"/>
      <c r="C81" s="85" t="s">
        <v>53</v>
      </c>
      <c r="D81" s="68" t="n">
        <f aca="false">D37+D16+D58</f>
        <v>12280</v>
      </c>
      <c r="E81" s="50" t="n">
        <f aca="false">E37+E16+E58</f>
        <v>2480</v>
      </c>
      <c r="F81" s="72" t="n">
        <f aca="false">F37+F16+F58</f>
        <v>3552.69224720593</v>
      </c>
      <c r="G81" s="72" t="n">
        <f aca="false">G37+G16+G58</f>
        <v>10058.8069257779</v>
      </c>
      <c r="H81" s="72" t="n">
        <f aca="false">H37+H16+H58</f>
        <v>0</v>
      </c>
      <c r="I81" s="52" t="n">
        <f aca="false">I37+I16+I58</f>
        <v>10260</v>
      </c>
      <c r="J81" s="52" t="n">
        <f aca="false">J37+J16+J58</f>
        <v>0</v>
      </c>
      <c r="K81" s="52" t="n">
        <f aca="false">K37+K16+K58</f>
        <v>0</v>
      </c>
      <c r="L81" s="54" t="n">
        <f aca="false">L37+L16+L58</f>
        <v>361.084990221461</v>
      </c>
      <c r="M81" s="54" t="n">
        <f aca="false">M37+M16+M58</f>
        <v>48.6818142500003</v>
      </c>
      <c r="N81" s="54" t="n">
        <f aca="false">N37+N16+N58</f>
        <v>1691.04300309285</v>
      </c>
      <c r="O81" s="54" t="n">
        <f aca="false">O37+O16+O58</f>
        <v>820</v>
      </c>
      <c r="P81" s="54" t="n">
        <f aca="false">P37+P16+P58</f>
        <v>136.299319986054</v>
      </c>
      <c r="Q81" s="54" t="n">
        <f aca="false">Q37+Q16+Q58</f>
        <v>5460</v>
      </c>
      <c r="R81" s="54" t="n">
        <f aca="false">R37+R16+R58</f>
        <v>0</v>
      </c>
      <c r="S81" s="54" t="n">
        <f aca="false">S37+S16+S58</f>
        <v>0</v>
      </c>
      <c r="T81" s="54" t="n">
        <f aca="false">T37+T16+T58</f>
        <v>551.052167452024</v>
      </c>
      <c r="U81" s="55" t="n">
        <f aca="false">U16+U37</f>
        <v>7609.59246743154</v>
      </c>
      <c r="V81" s="86" t="n">
        <f aca="false">SUM(X81:AG81)</f>
        <v>205.372989223383</v>
      </c>
      <c r="W81" s="75" t="n">
        <f aca="false">W37+W16+W58</f>
        <v>1499.21613791136</v>
      </c>
      <c r="X81" s="304" t="n">
        <f aca="false">X37+X16+X58</f>
        <v>1.28894515709103</v>
      </c>
      <c r="Y81" s="305" t="n">
        <f aca="false">Y37+Y16+Y58</f>
        <v>3.16136343056072</v>
      </c>
      <c r="Z81" s="305" t="n">
        <f aca="false">Z37+Z16+Z58</f>
        <v>21.2362997157599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89.8548599223131</v>
      </c>
      <c r="AD81" s="305" t="n">
        <f aca="false">AD37+AD16+AD58</f>
        <v>16.7403741390095</v>
      </c>
      <c r="AE81" s="305" t="n">
        <f aca="false">AE37+AE16+AE58</f>
        <v>0</v>
      </c>
      <c r="AF81" s="305" t="n">
        <f aca="false">AF37+AF16+AF58</f>
        <v>12.516028776428</v>
      </c>
      <c r="AG81" s="305" t="n">
        <f aca="false">AG37+AG16+AG58</f>
        <v>60.575118082220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1200</v>
      </c>
      <c r="AK81" s="299" t="n">
        <f aca="false">SUM(D81:U81)+V81+W81+AH81+AI81+AJ81</f>
        <v>58213.8420625525</v>
      </c>
      <c r="AL81" s="308" t="n">
        <f aca="false">AL16</f>
        <v>52550</v>
      </c>
      <c r="AM81" s="82" t="n">
        <f aca="false">AM16</f>
        <v>0</v>
      </c>
      <c r="AN81" s="311" t="n">
        <f aca="false">(AK81*100)/(AK81+AO81)</f>
        <v>52.556719754879</v>
      </c>
      <c r="AO81" s="310" t="n">
        <f aca="false">AL81+AM81</f>
        <v>52550</v>
      </c>
      <c r="AP81" s="347"/>
    </row>
    <row r="82" customFormat="false" ht="26.25" hidden="false" customHeight="true" outlineLevel="0" collapsed="false">
      <c r="B82" s="345"/>
      <c r="C82" s="85" t="s">
        <v>54</v>
      </c>
      <c r="D82" s="68" t="n">
        <f aca="false">D38+D17+D59</f>
        <v>14140</v>
      </c>
      <c r="E82" s="50" t="n">
        <f aca="false">E38+E17+E59</f>
        <v>2480</v>
      </c>
      <c r="F82" s="72" t="n">
        <f aca="false">F38+F17+F59</f>
        <v>4012.69224720593</v>
      </c>
      <c r="G82" s="72" t="n">
        <f aca="false">G38+G17+G59</f>
        <v>10518.8069257779</v>
      </c>
      <c r="H82" s="72" t="n">
        <f aca="false">H38+H17+H59</f>
        <v>0</v>
      </c>
      <c r="I82" s="52" t="n">
        <f aca="false">I38+I17+I59</f>
        <v>10400</v>
      </c>
      <c r="J82" s="52" t="n">
        <f aca="false">J38+J17+J59</f>
        <v>0</v>
      </c>
      <c r="K82" s="52" t="n">
        <f aca="false">K38+K17+K59</f>
        <v>0</v>
      </c>
      <c r="L82" s="54" t="n">
        <f aca="false">L38+L17+L59</f>
        <v>361.084990221461</v>
      </c>
      <c r="M82" s="54" t="n">
        <f aca="false">M38+M17+M59</f>
        <v>48.6818142500003</v>
      </c>
      <c r="N82" s="54" t="n">
        <f aca="false">N38+N17+N59</f>
        <v>1691.04300309285</v>
      </c>
      <c r="O82" s="54" t="n">
        <f aca="false">O38+O17+O59</f>
        <v>400</v>
      </c>
      <c r="P82" s="54" t="n">
        <f aca="false">P38+P17+P59</f>
        <v>136.299319986054</v>
      </c>
      <c r="Q82" s="54" t="n">
        <f aca="false">Q38+Q17+Q59</f>
        <v>5220</v>
      </c>
      <c r="R82" s="54" t="n">
        <f aca="false">R38+R17+R59</f>
        <v>0</v>
      </c>
      <c r="S82" s="54" t="n">
        <f aca="false">S38+S17+S59</f>
        <v>0</v>
      </c>
      <c r="T82" s="54" t="n">
        <f aca="false">T38+T17+T59</f>
        <v>551.052167452024</v>
      </c>
      <c r="U82" s="55" t="n">
        <f aca="false">U17+U38</f>
        <v>6419.59246743154</v>
      </c>
      <c r="V82" s="86" t="n">
        <f aca="false">SUM(X82:AG82)</f>
        <v>205.372989223383</v>
      </c>
      <c r="W82" s="75" t="n">
        <f aca="false">W38+W17+W59</f>
        <v>1499.21613791136</v>
      </c>
      <c r="X82" s="304" t="n">
        <f aca="false">X38+X17+X59</f>
        <v>1.28894515709103</v>
      </c>
      <c r="Y82" s="305" t="n">
        <f aca="false">Y38+Y17+Y59</f>
        <v>3.16136343056072</v>
      </c>
      <c r="Z82" s="305" t="n">
        <f aca="false">Z38+Z17+Z59</f>
        <v>21.2362997157599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89.8548599223131</v>
      </c>
      <c r="AD82" s="305" t="n">
        <f aca="false">AD38+AD17+AD59</f>
        <v>16.7403741390095</v>
      </c>
      <c r="AE82" s="305" t="n">
        <f aca="false">AE38+AE17+AE59</f>
        <v>0</v>
      </c>
      <c r="AF82" s="305" t="n">
        <f aca="false">AF38+AF17+AF59</f>
        <v>12.516028776428</v>
      </c>
      <c r="AG82" s="305" t="n">
        <f aca="false">AG38+AG17+AG59</f>
        <v>60.575118082220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8465</v>
      </c>
      <c r="AK82" s="299" t="n">
        <f aca="false">SUM(D82:U82)+V82+W82+AH82+AI82+AJ82</f>
        <v>66548.8420625525</v>
      </c>
      <c r="AL82" s="308" t="n">
        <f aca="false">AL17</f>
        <v>48060</v>
      </c>
      <c r="AM82" s="82" t="n">
        <f aca="false">AM17</f>
        <v>0</v>
      </c>
      <c r="AN82" s="311" t="n">
        <f aca="false">(AK82*100)/(AK82+AO82)</f>
        <v>58.0660626744931</v>
      </c>
      <c r="AO82" s="310" t="n">
        <f aca="false">AL82+AM82</f>
        <v>48060</v>
      </c>
      <c r="AP82" s="347"/>
    </row>
    <row r="83" customFormat="false" ht="26.25" hidden="false" customHeight="true" outlineLevel="0" collapsed="false">
      <c r="B83" s="345"/>
      <c r="C83" s="67" t="s">
        <v>55</v>
      </c>
      <c r="D83" s="68" t="n">
        <f aca="false">D39+D18+D60</f>
        <v>11160</v>
      </c>
      <c r="E83" s="50" t="n">
        <f aca="false">E39+E18+E60</f>
        <v>2480</v>
      </c>
      <c r="F83" s="72" t="n">
        <f aca="false">F39+F18+F60</f>
        <v>3552.69224720593</v>
      </c>
      <c r="G83" s="72" t="n">
        <f aca="false">G39+G18+G60</f>
        <v>10638.8069257779</v>
      </c>
      <c r="H83" s="72" t="n">
        <f aca="false">H39+H18+H60</f>
        <v>0</v>
      </c>
      <c r="I83" s="52" t="n">
        <f aca="false">I39+I18+I60</f>
        <v>8300</v>
      </c>
      <c r="J83" s="52" t="n">
        <f aca="false">J39+J18+J60</f>
        <v>0</v>
      </c>
      <c r="K83" s="52" t="n">
        <f aca="false">K39+K18+K60</f>
        <v>0</v>
      </c>
      <c r="L83" s="54" t="n">
        <f aca="false">L39+L18+L60</f>
        <v>361.084990221461</v>
      </c>
      <c r="M83" s="54" t="n">
        <f aca="false">M39+M18+M60</f>
        <v>48.6818142500003</v>
      </c>
      <c r="N83" s="54" t="n">
        <f aca="false">N39+N18+N60</f>
        <v>1691.04300309285</v>
      </c>
      <c r="O83" s="54" t="n">
        <f aca="false">O39+O18+O60</f>
        <v>0</v>
      </c>
      <c r="P83" s="54" t="n">
        <f aca="false">P39+P18+P60</f>
        <v>136.299319986054</v>
      </c>
      <c r="Q83" s="54" t="n">
        <f aca="false">Q39+Q18+Q60</f>
        <v>6580</v>
      </c>
      <c r="R83" s="54" t="n">
        <f aca="false">R39+R18+R60</f>
        <v>0</v>
      </c>
      <c r="S83" s="54" t="n">
        <f aca="false">S39+S18+S60</f>
        <v>0</v>
      </c>
      <c r="T83" s="54" t="n">
        <f aca="false">T39+T18+T60</f>
        <v>551.052167452024</v>
      </c>
      <c r="U83" s="55" t="n">
        <f aca="false">U18+U39</f>
        <v>5399.59246743154</v>
      </c>
      <c r="V83" s="86" t="n">
        <f aca="false">SUM(X83:AG83)</f>
        <v>205.372989223383</v>
      </c>
      <c r="W83" s="75" t="n">
        <f aca="false">W39+W18+W60</f>
        <v>1499.21613791136</v>
      </c>
      <c r="X83" s="304" t="n">
        <f aca="false">X39+X18+X60</f>
        <v>1.28894515709103</v>
      </c>
      <c r="Y83" s="305" t="n">
        <f aca="false">Y39+Y18+Y60</f>
        <v>3.16136343056072</v>
      </c>
      <c r="Z83" s="305" t="n">
        <f aca="false">Z39+Z18+Z60</f>
        <v>21.2362997157599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89.8548599223131</v>
      </c>
      <c r="AD83" s="305" t="n">
        <f aca="false">AD39+AD18+AD60</f>
        <v>16.7403741390095</v>
      </c>
      <c r="AE83" s="305" t="n">
        <f aca="false">AE39+AE18+AE60</f>
        <v>0</v>
      </c>
      <c r="AF83" s="305" t="n">
        <f aca="false">AF39+AF18+AF60</f>
        <v>12.516028776428</v>
      </c>
      <c r="AG83" s="305" t="n">
        <f aca="false">AG39+AG18+AG60</f>
        <v>60.575118082220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2750</v>
      </c>
      <c r="AK83" s="299" t="n">
        <f aca="false">SUM(D83:U83)+V83+W83+AH83+AI83+AJ83</f>
        <v>55353.8420625525</v>
      </c>
      <c r="AL83" s="308" t="n">
        <f aca="false">AL18</f>
        <v>52330</v>
      </c>
      <c r="AM83" s="82" t="n">
        <f aca="false">AM18</f>
        <v>0</v>
      </c>
      <c r="AN83" s="311" t="n">
        <f aca="false">(AK83*100)/(AK83+AO83)</f>
        <v>51.4040370424358</v>
      </c>
      <c r="AO83" s="310" t="n">
        <f aca="false">AL83+AM83</f>
        <v>52330</v>
      </c>
      <c r="AP83" s="347"/>
    </row>
    <row r="84" customFormat="false" ht="26.25" hidden="false" customHeight="true" outlineLevel="0" collapsed="false">
      <c r="B84" s="345"/>
      <c r="C84" s="110" t="s">
        <v>56</v>
      </c>
      <c r="D84" s="408" t="n">
        <f aca="false">D40+D19+D61</f>
        <v>14240</v>
      </c>
      <c r="E84" s="50" t="n">
        <f aca="false">E40+E19+E61</f>
        <v>2480</v>
      </c>
      <c r="F84" s="71" t="n">
        <f aca="false">F40+F19+F61</f>
        <v>1352.69224720593</v>
      </c>
      <c r="G84" s="71" t="n">
        <f aca="false">G40+G19+G61</f>
        <v>6218.80692577791</v>
      </c>
      <c r="H84" s="71" t="n">
        <f aca="false">H40+H19+H61</f>
        <v>0</v>
      </c>
      <c r="I84" s="52" t="n">
        <f aca="false">I40+I19+I61</f>
        <v>8940</v>
      </c>
      <c r="J84" s="52" t="n">
        <f aca="false">J40+J19+J61</f>
        <v>0</v>
      </c>
      <c r="K84" s="52" t="n">
        <f aca="false">K40+K19+K61</f>
        <v>0</v>
      </c>
      <c r="L84" s="54" t="n">
        <f aca="false">L40+L19+L61</f>
        <v>361.084990221461</v>
      </c>
      <c r="M84" s="54" t="n">
        <f aca="false">M40+M19+M61</f>
        <v>48.6818142500003</v>
      </c>
      <c r="N84" s="54" t="n">
        <f aca="false">N40+N19+N61</f>
        <v>1691.04300309285</v>
      </c>
      <c r="O84" s="54" t="n">
        <f aca="false">O40+O19+O61</f>
        <v>350</v>
      </c>
      <c r="P84" s="54" t="n">
        <f aca="false">P40+P19+P61</f>
        <v>136.299319986054</v>
      </c>
      <c r="Q84" s="54" t="n">
        <f aca="false">Q40+Q19+Q61</f>
        <v>5500</v>
      </c>
      <c r="R84" s="54" t="n">
        <f aca="false">R40+R19+R61</f>
        <v>0</v>
      </c>
      <c r="S84" s="54" t="n">
        <f aca="false">S40+S19+S61</f>
        <v>0</v>
      </c>
      <c r="T84" s="54" t="n">
        <f aca="false">T40+T19+T61</f>
        <v>551.052167452024</v>
      </c>
      <c r="U84" s="55" t="n">
        <f aca="false">U19+U40</f>
        <v>5339.59246743154</v>
      </c>
      <c r="V84" s="74" t="n">
        <f aca="false">SUM(X84:AG84)</f>
        <v>205.372989223383</v>
      </c>
      <c r="W84" s="312" t="n">
        <f aca="false">W40+W19+W61</f>
        <v>1499.21613791136</v>
      </c>
      <c r="X84" s="313" t="n">
        <f aca="false">X40+X19+X61</f>
        <v>1.28894515709103</v>
      </c>
      <c r="Y84" s="314" t="n">
        <f aca="false">Y40+Y19+Y61</f>
        <v>3.16136343056072</v>
      </c>
      <c r="Z84" s="314" t="n">
        <f aca="false">Z40+Z19+Z61</f>
        <v>21.2362997157599</v>
      </c>
      <c r="AA84" s="314" t="n">
        <f aca="false">AA40+AA19+AA61</f>
        <v>0</v>
      </c>
      <c r="AB84" s="314" t="n">
        <f aca="false">AB40+AB19+AB61</f>
        <v>0</v>
      </c>
      <c r="AC84" s="314" t="n">
        <f aca="false">AC40+AC19+AC61</f>
        <v>89.8548599223131</v>
      </c>
      <c r="AD84" s="314" t="n">
        <f aca="false">AD40+AD19+AD61</f>
        <v>16.7403741390095</v>
      </c>
      <c r="AE84" s="314" t="n">
        <f aca="false">AE40+AE19+AE61</f>
        <v>0</v>
      </c>
      <c r="AF84" s="314" t="n">
        <f aca="false">AF40+AF19+AF61</f>
        <v>12.516028776428</v>
      </c>
      <c r="AG84" s="314" t="n">
        <f aca="false">AG40+AG19+AG61</f>
        <v>60.5751180822205</v>
      </c>
      <c r="AH84" s="315" t="n">
        <f aca="false">AH40+AH19+AH61</f>
        <v>0</v>
      </c>
      <c r="AI84" s="315" t="n">
        <f aca="false">AI40+AI19+AI61</f>
        <v>0</v>
      </c>
      <c r="AJ84" s="316" t="n">
        <f aca="false">AJ40+AJ19+AJ61</f>
        <v>0</v>
      </c>
      <c r="AK84" s="299" t="n">
        <f aca="false">SUM(D84:U84)+V84+W84+AH84+AI84+AJ84</f>
        <v>48913.8420625525</v>
      </c>
      <c r="AL84" s="479" t="n">
        <f aca="false">AL19</f>
        <v>53690</v>
      </c>
      <c r="AM84" s="122" t="n">
        <f aca="false">AM19</f>
        <v>0</v>
      </c>
      <c r="AN84" s="317" t="n">
        <f aca="false">(AK84*100)/(AK84+AO84)</f>
        <v>47.6725248092875</v>
      </c>
      <c r="AO84" s="318" t="n">
        <f aca="false">AL84+AM84</f>
        <v>53690</v>
      </c>
      <c r="AP84" s="347"/>
    </row>
    <row r="85" customFormat="false" ht="26.25" hidden="false" customHeight="true" outlineLevel="0" collapsed="false">
      <c r="B85" s="345"/>
      <c r="C85" s="125" t="s">
        <v>57</v>
      </c>
      <c r="D85" s="126" t="n">
        <f aca="false">SUM(D73:D84)</f>
        <v>157340</v>
      </c>
      <c r="E85" s="126" t="n">
        <f aca="false">SUM(E73:E84)</f>
        <v>29760</v>
      </c>
      <c r="F85" s="128" t="n">
        <f aca="false">SUM(F73:F84)</f>
        <v>37522.3069664712</v>
      </c>
      <c r="G85" s="128" t="n">
        <f aca="false">SUM(G73:G84)</f>
        <v>117535.683109335</v>
      </c>
      <c r="H85" s="128" t="n">
        <f aca="false">SUM(H73:H84)</f>
        <v>0</v>
      </c>
      <c r="I85" s="129" t="n">
        <f aca="false">SUM(I73:I84)</f>
        <v>55140</v>
      </c>
      <c r="J85" s="129" t="n">
        <f aca="false">SUM(J73:J84)</f>
        <v>0</v>
      </c>
      <c r="K85" s="129" t="n">
        <f aca="false">SUM(K73:K84)</f>
        <v>0</v>
      </c>
      <c r="L85" s="419" t="n">
        <f aca="false">SUM(L73:L84)</f>
        <v>4333.01988265753</v>
      </c>
      <c r="M85" s="419" t="n">
        <f aca="false">SUM(M73:M84)</f>
        <v>40924.181771</v>
      </c>
      <c r="N85" s="419" t="n">
        <f aca="false">SUM(N73:N84)</f>
        <v>20292.5160371143</v>
      </c>
      <c r="O85" s="419" t="n">
        <f aca="false">SUM(O73:O84)</f>
        <v>6290</v>
      </c>
      <c r="P85" s="419" t="n">
        <f aca="false">SUM(P73:P84)</f>
        <v>84375.5918398327</v>
      </c>
      <c r="Q85" s="419" t="n">
        <f aca="false">SUM(Q73:Q84)</f>
        <v>29120</v>
      </c>
      <c r="R85" s="419" t="n">
        <f aca="false">SUM(R73:R84)</f>
        <v>0</v>
      </c>
      <c r="S85" s="128" t="n">
        <f aca="false">SUM(S73:S84)</f>
        <v>0</v>
      </c>
      <c r="T85" s="128" t="n">
        <f aca="false">SUM(T73:T84)</f>
        <v>6612.62600942428</v>
      </c>
      <c r="U85" s="130" t="n">
        <f aca="false">SUM(U73:U84)</f>
        <v>70195.1096091785</v>
      </c>
      <c r="V85" s="319" t="n">
        <f aca="false">SUM(V73:V84)</f>
        <v>2464.47587068059</v>
      </c>
      <c r="W85" s="132" t="n">
        <f aca="false">SUM(W73:W84)</f>
        <v>17990.5936549363</v>
      </c>
      <c r="X85" s="320" t="n">
        <f aca="false">SUM(X73:X84)</f>
        <v>15.4673418850924</v>
      </c>
      <c r="Y85" s="321" t="n">
        <f aca="false">SUM(Y73:Y84)</f>
        <v>37.9363611667287</v>
      </c>
      <c r="Z85" s="321" t="n">
        <f aca="false">SUM(Z73:Z84)</f>
        <v>254.835596589119</v>
      </c>
      <c r="AA85" s="321" t="n">
        <f aca="false">SUM(AA73:AA84)</f>
        <v>0</v>
      </c>
      <c r="AB85" s="321" t="n">
        <f aca="false">SUM(AB73:AB84)</f>
        <v>0</v>
      </c>
      <c r="AC85" s="321" t="n">
        <f aca="false">SUM(AC73:AC84)</f>
        <v>1078.25831906776</v>
      </c>
      <c r="AD85" s="321" t="n">
        <f aca="false">SUM(AD73:AD84)</f>
        <v>200.884489668113</v>
      </c>
      <c r="AE85" s="321" t="n">
        <f aca="false">SUM(AE73:AE84)</f>
        <v>0</v>
      </c>
      <c r="AF85" s="321" t="n">
        <f aca="false">SUM(AF73:AF84)</f>
        <v>150.192345317136</v>
      </c>
      <c r="AG85" s="322" t="n">
        <f aca="false">SUM(AG73:AG84)</f>
        <v>726.901416986647</v>
      </c>
      <c r="AH85" s="323" t="n">
        <f aca="false">SUM(AH73:AH84)</f>
        <v>0</v>
      </c>
      <c r="AI85" s="324" t="n">
        <f aca="false">SUM(AI73:AI84)</f>
        <v>0</v>
      </c>
      <c r="AJ85" s="134" t="n">
        <f aca="false">SUM(AJ73:AJ84)</f>
        <v>15410</v>
      </c>
      <c r="AK85" s="299" t="n">
        <f aca="false">SUM(D85:U85)+V85+W85+AH85+AI85+AJ85</f>
        <v>695306.10475063</v>
      </c>
      <c r="AL85" s="325" t="n">
        <f aca="false">SUM(AL73:AL84)</f>
        <v>686770</v>
      </c>
      <c r="AM85" s="326" t="n">
        <f aca="false">SUM(AM73:AM84)</f>
        <v>0</v>
      </c>
      <c r="AN85" s="141" t="n">
        <f aca="false">(AK85*100)/(AK85+AO85)</f>
        <v>50.308814569664</v>
      </c>
      <c r="AO85" s="142" t="n">
        <f aca="false">AL85+AM85</f>
        <v>686770</v>
      </c>
      <c r="AP85" s="347"/>
    </row>
    <row r="86" customFormat="false" ht="26.25" hidden="false" customHeight="true" outlineLevel="0" collapsed="false">
      <c r="B86" s="345"/>
      <c r="C86" s="143" t="s">
        <v>58</v>
      </c>
      <c r="D86" s="328" t="n">
        <v>0.83412037037037</v>
      </c>
      <c r="E86" s="328"/>
      <c r="F86" s="329" t="n">
        <v>0.834733796296296</v>
      </c>
      <c r="G86" s="329" t="s">
        <v>59</v>
      </c>
      <c r="H86" s="329"/>
      <c r="I86" s="330" t="n">
        <v>0.625775462962963</v>
      </c>
      <c r="J86" s="330"/>
      <c r="K86" s="330" t="n">
        <v>0.711134259259259</v>
      </c>
      <c r="L86" s="331" t="s">
        <v>60</v>
      </c>
      <c r="M86" s="331" t="s">
        <v>61</v>
      </c>
      <c r="N86" s="331" t="n">
        <v>0.834467592592593</v>
      </c>
      <c r="O86" s="331" t="n">
        <v>0.834155092592593</v>
      </c>
      <c r="P86" s="331" t="s">
        <v>62</v>
      </c>
      <c r="Q86" s="331"/>
      <c r="R86" s="331" t="n">
        <v>0.625763888888889</v>
      </c>
      <c r="S86" s="329" t="n">
        <v>0.625763888888889</v>
      </c>
      <c r="T86" s="329" t="n">
        <v>0.834293981481482</v>
      </c>
      <c r="U86" s="332" t="n">
        <v>0.835497685185185</v>
      </c>
      <c r="V86" s="333"/>
      <c r="W86" s="332" t="n">
        <v>0.7090625</v>
      </c>
      <c r="X86" s="334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2" t="n">
        <v>0.667395833333333</v>
      </c>
      <c r="AH86" s="335" t="n">
        <v>0.625763888888889</v>
      </c>
      <c r="AI86" s="336" t="n">
        <v>0.835439814814815</v>
      </c>
      <c r="AJ86" s="337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7"/>
    </row>
    <row r="87" customFormat="false" ht="36" hidden="false" customHeight="true" outlineLevel="0" collapsed="false">
      <c r="B87" s="345"/>
      <c r="C87" s="339"/>
      <c r="D87" s="339"/>
      <c r="E87" s="339"/>
      <c r="F87" s="339"/>
      <c r="G87" s="339"/>
      <c r="H87" s="339"/>
      <c r="I87" s="339"/>
      <c r="J87" s="339"/>
      <c r="K87" s="339"/>
      <c r="L87" s="339"/>
      <c r="M87" s="339"/>
      <c r="N87" s="339"/>
      <c r="O87" s="339"/>
      <c r="P87" s="339"/>
      <c r="Q87" s="339"/>
      <c r="R87" s="339"/>
      <c r="S87" s="339"/>
      <c r="T87" s="339"/>
      <c r="U87" s="339"/>
      <c r="V87" s="339"/>
      <c r="W87" s="339"/>
      <c r="X87" s="339"/>
      <c r="Y87" s="339"/>
      <c r="Z87" s="339"/>
      <c r="AA87" s="339"/>
      <c r="AB87" s="339"/>
      <c r="AC87" s="339"/>
      <c r="AD87" s="339"/>
      <c r="AE87" s="339"/>
      <c r="AF87" s="339"/>
      <c r="AG87" s="339"/>
      <c r="AH87" s="339"/>
      <c r="AI87" s="339"/>
      <c r="AJ87" s="339"/>
      <c r="AK87" s="339"/>
      <c r="AL87" s="339"/>
      <c r="AM87" s="339"/>
      <c r="AN87" s="339"/>
      <c r="AO87" s="339"/>
      <c r="AP87" s="347"/>
    </row>
    <row r="88" customFormat="false" ht="14.25" hidden="false" customHeight="false" outlineLevel="0" collapsed="false">
      <c r="B88" s="430"/>
      <c r="AK88" s="1"/>
      <c r="AL88" s="1"/>
      <c r="AP88" s="432"/>
    </row>
    <row r="89" customFormat="false" ht="13.5" hidden="false" customHeight="false" outlineLevel="0" collapsed="false"/>
    <row r="112" customFormat="false" ht="16.5" hidden="false" customHeight="false" outlineLevel="0" collapsed="false">
      <c r="C112" s="433"/>
      <c r="D112" s="433"/>
      <c r="E112" s="433"/>
      <c r="F112" s="433"/>
      <c r="G112" s="433"/>
      <c r="H112" s="433"/>
      <c r="I112" s="433"/>
      <c r="J112" s="433"/>
      <c r="K112" s="433"/>
    </row>
    <row r="113" customFormat="false" ht="16.5" hidden="false" customHeight="false" outlineLevel="0" collapsed="false">
      <c r="C113" s="434"/>
      <c r="D113" s="434"/>
      <c r="E113" s="434"/>
      <c r="F113" s="434"/>
      <c r="G113" s="434"/>
      <c r="H113" s="434"/>
      <c r="I113" s="434"/>
      <c r="J113" s="434"/>
      <c r="K113" s="434"/>
    </row>
  </sheetData>
  <mergeCells count="18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112:K112"/>
    <mergeCell ref="C113:K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1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Y17" activeCellId="0" sqref="Y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79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3</v>
      </c>
      <c r="D6" s="350" t="s">
        <v>5</v>
      </c>
      <c r="E6" s="350" t="s">
        <v>6</v>
      </c>
      <c r="F6" s="351" t="s">
        <v>7</v>
      </c>
      <c r="G6" s="352" t="s">
        <v>8</v>
      </c>
      <c r="H6" s="352" t="s">
        <v>82</v>
      </c>
      <c r="I6" s="436" t="s">
        <v>10</v>
      </c>
      <c r="J6" s="437" t="s">
        <v>11</v>
      </c>
      <c r="K6" s="438" t="s">
        <v>12</v>
      </c>
      <c r="L6" s="351" t="s">
        <v>13</v>
      </c>
      <c r="M6" s="351" t="s">
        <v>14</v>
      </c>
      <c r="N6" s="356" t="s">
        <v>15</v>
      </c>
      <c r="O6" s="356" t="s">
        <v>16</v>
      </c>
      <c r="P6" s="356" t="s">
        <v>17</v>
      </c>
      <c r="Q6" s="439" t="s">
        <v>18</v>
      </c>
      <c r="R6" s="439" t="s">
        <v>19</v>
      </c>
      <c r="S6" s="357" t="s">
        <v>20</v>
      </c>
      <c r="T6" s="358" t="s">
        <v>21</v>
      </c>
      <c r="U6" s="358" t="s">
        <v>22</v>
      </c>
      <c r="V6" s="440" t="s">
        <v>23</v>
      </c>
      <c r="W6" s="441" t="s">
        <v>24</v>
      </c>
      <c r="X6" s="360" t="s">
        <v>25</v>
      </c>
      <c r="Y6" s="361" t="s">
        <v>26</v>
      </c>
      <c r="Z6" s="361" t="s">
        <v>27</v>
      </c>
      <c r="AA6" s="361" t="s">
        <v>28</v>
      </c>
      <c r="AB6" s="361" t="s">
        <v>29</v>
      </c>
      <c r="AC6" s="361" t="s">
        <v>30</v>
      </c>
      <c r="AD6" s="361" t="s">
        <v>31</v>
      </c>
      <c r="AE6" s="361" t="s">
        <v>32</v>
      </c>
      <c r="AF6" s="361" t="s">
        <v>33</v>
      </c>
      <c r="AG6" s="361" t="s">
        <v>34</v>
      </c>
      <c r="AH6" s="442" t="s">
        <v>35</v>
      </c>
      <c r="AI6" s="443" t="s">
        <v>36</v>
      </c>
      <c r="AJ6" s="364" t="s">
        <v>77</v>
      </c>
      <c r="AK6" s="365" t="s">
        <v>38</v>
      </c>
      <c r="AL6" s="366" t="s">
        <v>39</v>
      </c>
      <c r="AM6" s="367" t="s">
        <v>40</v>
      </c>
      <c r="AN6" s="368" t="s">
        <v>41</v>
      </c>
      <c r="AO6" s="369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4" t="s">
        <v>43</v>
      </c>
      <c r="J7" s="444" t="s">
        <v>43</v>
      </c>
      <c r="K7" s="444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4" t="s">
        <v>43</v>
      </c>
      <c r="R7" s="444" t="s">
        <v>43</v>
      </c>
      <c r="S7" s="372" t="s">
        <v>43</v>
      </c>
      <c r="T7" s="374" t="s">
        <v>43</v>
      </c>
      <c r="U7" s="375" t="s">
        <v>43</v>
      </c>
      <c r="V7" s="445" t="s">
        <v>43</v>
      </c>
      <c r="W7" s="446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7" t="s">
        <v>43</v>
      </c>
      <c r="AI7" s="448" t="s">
        <v>43</v>
      </c>
      <c r="AJ7" s="382" t="s">
        <v>43</v>
      </c>
      <c r="AK7" s="485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40</v>
      </c>
      <c r="E8" s="72" t="n">
        <v>1615</v>
      </c>
      <c r="F8" s="72" t="n">
        <v>400</v>
      </c>
      <c r="G8" s="72" t="n">
        <v>8260</v>
      </c>
      <c r="H8" s="72"/>
      <c r="I8" s="70"/>
      <c r="J8" s="70"/>
      <c r="K8" s="70"/>
      <c r="L8" s="72"/>
      <c r="M8" s="72" t="n">
        <v>3340</v>
      </c>
      <c r="N8" s="72"/>
      <c r="O8" s="72" t="n">
        <v>1120</v>
      </c>
      <c r="P8" s="72" t="n">
        <v>13120</v>
      </c>
      <c r="Q8" s="70"/>
      <c r="R8" s="70"/>
      <c r="S8" s="72"/>
      <c r="T8" s="72"/>
      <c r="U8" s="72" t="n">
        <v>300</v>
      </c>
      <c r="V8" s="86"/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9" t="n">
        <f aca="false">SUM(D8:U8)+V8+W8+AH8+AI8+AJ8</f>
        <v>40195</v>
      </c>
      <c r="AL8" s="486" t="n">
        <v>27190</v>
      </c>
      <c r="AM8" s="301" t="n">
        <v>0</v>
      </c>
      <c r="AN8" s="65" t="n">
        <f aca="false">(AK8*100)/(AK8+AO8)</f>
        <v>59.6497736885063</v>
      </c>
      <c r="AO8" s="66" t="n">
        <f aca="false">AL8+AM8</f>
        <v>27190</v>
      </c>
    </row>
    <row r="9" customFormat="false" ht="26.25" hidden="false" customHeight="true" outlineLevel="0" collapsed="false">
      <c r="C9" s="67" t="s">
        <v>46</v>
      </c>
      <c r="D9" s="72" t="n">
        <v>10680</v>
      </c>
      <c r="E9" s="72" t="n">
        <v>1615</v>
      </c>
      <c r="F9" s="72" t="n">
        <v>680</v>
      </c>
      <c r="G9" s="72" t="n">
        <v>9240</v>
      </c>
      <c r="H9" s="72"/>
      <c r="I9" s="70"/>
      <c r="J9" s="70"/>
      <c r="K9" s="70"/>
      <c r="L9" s="72"/>
      <c r="M9" s="72" t="n">
        <v>3580</v>
      </c>
      <c r="N9" s="72"/>
      <c r="O9" s="72" t="n">
        <v>460</v>
      </c>
      <c r="P9" s="72" t="n">
        <v>6880</v>
      </c>
      <c r="Q9" s="70"/>
      <c r="R9" s="70"/>
      <c r="S9" s="72"/>
      <c r="T9" s="72"/>
      <c r="U9" s="72" t="n">
        <v>300</v>
      </c>
      <c r="V9" s="86"/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9" t="n">
        <f aca="false">SUM(D9:U9)+V9+W9+AH9+AI9+AJ9</f>
        <v>33435</v>
      </c>
      <c r="AL9" s="487" t="n">
        <v>25540</v>
      </c>
      <c r="AM9" s="82" t="n">
        <v>0</v>
      </c>
      <c r="AN9" s="83" t="n">
        <f aca="false">(AK9*100)/(AK9+AO9)</f>
        <v>56.6935142009326</v>
      </c>
      <c r="AO9" s="84" t="n">
        <f aca="false">AL9+AM9</f>
        <v>25540</v>
      </c>
    </row>
    <row r="10" customFormat="false" ht="26.25" hidden="false" customHeight="true" outlineLevel="0" collapsed="false">
      <c r="C10" s="85" t="s">
        <v>47</v>
      </c>
      <c r="D10" s="72" t="n">
        <v>11660</v>
      </c>
      <c r="E10" s="72" t="n">
        <v>1615</v>
      </c>
      <c r="F10" s="72" t="n">
        <v>900</v>
      </c>
      <c r="G10" s="72" t="n">
        <v>7920</v>
      </c>
      <c r="H10" s="72"/>
      <c r="I10" s="70"/>
      <c r="J10" s="70"/>
      <c r="K10" s="70"/>
      <c r="L10" s="72"/>
      <c r="M10" s="72" t="n">
        <v>6500</v>
      </c>
      <c r="N10" s="72"/>
      <c r="O10" s="72" t="n">
        <v>920</v>
      </c>
      <c r="P10" s="72" t="n">
        <v>12140</v>
      </c>
      <c r="Q10" s="70"/>
      <c r="R10" s="70"/>
      <c r="S10" s="72"/>
      <c r="T10" s="72"/>
      <c r="U10" s="72" t="n">
        <v>400</v>
      </c>
      <c r="V10" s="86"/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9" t="n">
        <f aca="false">SUM(D10:U10)+V10+W10+AH10+AI10+AJ10</f>
        <v>42055</v>
      </c>
      <c r="AL10" s="487" t="n">
        <v>27030</v>
      </c>
      <c r="AM10" s="82" t="n">
        <v>0</v>
      </c>
      <c r="AN10" s="83" t="n">
        <f aca="false">(AK10*100)/(AK10+AO10)</f>
        <v>60.8742853007165</v>
      </c>
      <c r="AO10" s="84" t="n">
        <f aca="false">AL10+AM10</f>
        <v>27030</v>
      </c>
    </row>
    <row r="11" customFormat="false" ht="26.25" hidden="false" customHeight="true" outlineLevel="0" collapsed="false">
      <c r="C11" s="85" t="s">
        <v>48</v>
      </c>
      <c r="D11" s="72" t="n">
        <v>9300</v>
      </c>
      <c r="E11" s="72" t="n">
        <v>1615</v>
      </c>
      <c r="F11" s="72" t="n">
        <v>660</v>
      </c>
      <c r="G11" s="72" t="n">
        <v>8260</v>
      </c>
      <c r="H11" s="72"/>
      <c r="I11" s="70"/>
      <c r="J11" s="70"/>
      <c r="K11" s="70"/>
      <c r="L11" s="72"/>
      <c r="M11" s="72" t="n">
        <v>4900</v>
      </c>
      <c r="N11" s="72"/>
      <c r="O11" s="72" t="n">
        <v>730</v>
      </c>
      <c r="P11" s="72" t="n">
        <v>6820</v>
      </c>
      <c r="Q11" s="70"/>
      <c r="R11" s="70"/>
      <c r="S11" s="72"/>
      <c r="T11" s="72"/>
      <c r="U11" s="451" t="n">
        <v>390</v>
      </c>
      <c r="V11" s="86"/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9" t="n">
        <f aca="false">SUM(D11:U11)+V11+W11+AH11+AI11+AJ11</f>
        <v>32675</v>
      </c>
      <c r="AL11" s="308" t="n">
        <v>34030</v>
      </c>
      <c r="AM11" s="82" t="n">
        <v>0</v>
      </c>
      <c r="AN11" s="83" t="n">
        <f aca="false">(AK11*100)/(AK11+AO11)</f>
        <v>48.9843340079454</v>
      </c>
      <c r="AO11" s="84" t="n">
        <f aca="false">AL11+AM11</f>
        <v>34030</v>
      </c>
    </row>
    <row r="12" customFormat="false" ht="26.25" hidden="false" customHeight="true" outlineLevel="0" collapsed="false">
      <c r="C12" s="88" t="s">
        <v>49</v>
      </c>
      <c r="D12" s="72" t="n">
        <v>14100</v>
      </c>
      <c r="E12" s="72" t="n">
        <v>1615</v>
      </c>
      <c r="F12" s="72" t="n">
        <v>2080</v>
      </c>
      <c r="G12" s="72" t="n">
        <v>12140</v>
      </c>
      <c r="H12" s="72"/>
      <c r="I12" s="70"/>
      <c r="J12" s="70"/>
      <c r="K12" s="70"/>
      <c r="L12" s="72"/>
      <c r="M12" s="72" t="n">
        <v>6300</v>
      </c>
      <c r="N12" s="72"/>
      <c r="O12" s="72" t="n">
        <v>840</v>
      </c>
      <c r="P12" s="72" t="n">
        <v>14180</v>
      </c>
      <c r="Q12" s="70"/>
      <c r="R12" s="70"/>
      <c r="S12" s="72"/>
      <c r="T12" s="72"/>
      <c r="U12" s="72" t="n">
        <v>390</v>
      </c>
      <c r="V12" s="86"/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9" t="n">
        <f aca="false">SUM(D12:U12)+V12+W12+AH12+AI12+AJ12</f>
        <v>51645</v>
      </c>
      <c r="AL12" s="308" t="n">
        <v>39130</v>
      </c>
      <c r="AM12" s="82" t="n">
        <v>0</v>
      </c>
      <c r="AN12" s="83" t="n">
        <f aca="false">(AK12*100)/(AK12+AO12)</f>
        <v>56.8934177912421</v>
      </c>
      <c r="AO12" s="84" t="n">
        <f aca="false">AL12+AM12</f>
        <v>39130</v>
      </c>
    </row>
    <row r="13" customFormat="false" ht="26.25" hidden="false" customHeight="true" outlineLevel="0" collapsed="false">
      <c r="C13" s="67" t="s">
        <v>50</v>
      </c>
      <c r="D13" s="72" t="n">
        <v>11340</v>
      </c>
      <c r="E13" s="72" t="n">
        <v>1615</v>
      </c>
      <c r="F13" s="72" t="n">
        <v>2240</v>
      </c>
      <c r="G13" s="72" t="n">
        <v>10000</v>
      </c>
      <c r="H13" s="72"/>
      <c r="I13" s="70"/>
      <c r="J13" s="70"/>
      <c r="K13" s="70"/>
      <c r="L13" s="72"/>
      <c r="M13" s="72" t="n">
        <v>3460</v>
      </c>
      <c r="N13" s="72"/>
      <c r="O13" s="72" t="n">
        <v>1130</v>
      </c>
      <c r="P13" s="72" t="n">
        <v>5620</v>
      </c>
      <c r="Q13" s="70"/>
      <c r="R13" s="70"/>
      <c r="S13" s="72"/>
      <c r="T13" s="72"/>
      <c r="U13" s="72" t="n">
        <f aca="false">870+990</f>
        <v>1860</v>
      </c>
      <c r="V13" s="86"/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9" t="n">
        <f aca="false">SUM(D13:U13)+V13+W13+AH13+AI13+AJ13</f>
        <v>37265</v>
      </c>
      <c r="AL13" s="488" t="n">
        <v>28070</v>
      </c>
      <c r="AM13" s="99" t="n">
        <v>0</v>
      </c>
      <c r="AN13" s="100" t="n">
        <f aca="false">(AK13*100)/(AK13+AO13)</f>
        <v>57.0368102854519</v>
      </c>
      <c r="AO13" s="101" t="n">
        <f aca="false">AL13+AM13</f>
        <v>28070</v>
      </c>
    </row>
    <row r="14" customFormat="false" ht="26.25" hidden="false" customHeight="true" outlineLevel="0" collapsed="false">
      <c r="C14" s="85" t="s">
        <v>51</v>
      </c>
      <c r="D14" s="72" t="n">
        <v>10120</v>
      </c>
      <c r="E14" s="72" t="n">
        <v>1615</v>
      </c>
      <c r="F14" s="72" t="n">
        <v>1980</v>
      </c>
      <c r="G14" s="72" t="n">
        <v>9400</v>
      </c>
      <c r="H14" s="72"/>
      <c r="I14" s="70"/>
      <c r="J14" s="70"/>
      <c r="K14" s="70"/>
      <c r="L14" s="72"/>
      <c r="M14" s="72" t="n">
        <v>2900</v>
      </c>
      <c r="N14" s="72"/>
      <c r="O14" s="72" t="n">
        <v>850</v>
      </c>
      <c r="P14" s="72" t="n">
        <v>13320</v>
      </c>
      <c r="Q14" s="70"/>
      <c r="R14" s="70"/>
      <c r="S14" s="72"/>
      <c r="T14" s="72"/>
      <c r="U14" s="72" t="n">
        <v>130</v>
      </c>
      <c r="V14" s="86"/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2"/>
      <c r="AI14" s="453"/>
      <c r="AJ14" s="307"/>
      <c r="AK14" s="449" t="n">
        <f aca="false">SUM(D14:U14)+V14+W14+AH14+AI14+AJ14</f>
        <v>40315</v>
      </c>
      <c r="AL14" s="81" t="n">
        <v>29250</v>
      </c>
      <c r="AM14" s="82" t="n">
        <v>0</v>
      </c>
      <c r="AN14" s="83" t="n">
        <f aca="false">(AK14*100)/(AK14+AO14)</f>
        <v>57.952993603105</v>
      </c>
      <c r="AO14" s="84" t="n">
        <f aca="false">AL14+AM14</f>
        <v>29250</v>
      </c>
    </row>
    <row r="15" customFormat="false" ht="26.25" hidden="false" customHeight="true" outlineLevel="0" collapsed="false">
      <c r="C15" s="67" t="s">
        <v>52</v>
      </c>
      <c r="D15" s="72" t="n">
        <v>13260</v>
      </c>
      <c r="E15" s="72" t="n">
        <v>1615</v>
      </c>
      <c r="F15" s="72" t="n">
        <v>1880</v>
      </c>
      <c r="G15" s="72" t="n">
        <v>8200</v>
      </c>
      <c r="H15" s="72"/>
      <c r="I15" s="70" t="n">
        <v>6910</v>
      </c>
      <c r="J15" s="70"/>
      <c r="K15" s="70"/>
      <c r="L15" s="72"/>
      <c r="M15" s="109"/>
      <c r="N15" s="72"/>
      <c r="O15" s="72" t="n">
        <v>920</v>
      </c>
      <c r="P15" s="109"/>
      <c r="Q15" s="70" t="n">
        <v>8250</v>
      </c>
      <c r="R15" s="70"/>
      <c r="S15" s="72"/>
      <c r="T15" s="72"/>
      <c r="U15" s="72" t="n">
        <v>80</v>
      </c>
      <c r="V15" s="86"/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2"/>
      <c r="AI15" s="453"/>
      <c r="AJ15" s="307"/>
      <c r="AK15" s="449" t="n">
        <f aca="false">SUM(D15:U15)+V15+W15+AH15+AI15+AJ15</f>
        <v>41115</v>
      </c>
      <c r="AL15" s="81" t="n">
        <v>15720</v>
      </c>
      <c r="AM15" s="82" t="n">
        <v>0</v>
      </c>
      <c r="AN15" s="83" t="n">
        <f aca="false">(AK15*100)/(AK15+AO15)</f>
        <v>72.3409870678279</v>
      </c>
      <c r="AO15" s="84" t="n">
        <f aca="false">AL15+AM15</f>
        <v>15720</v>
      </c>
    </row>
    <row r="16" customFormat="false" ht="26.25" hidden="false" customHeight="true" outlineLevel="0" collapsed="false">
      <c r="C16" s="85" t="s">
        <v>53</v>
      </c>
      <c r="D16" s="72" t="n">
        <v>12260</v>
      </c>
      <c r="E16" s="72" t="n">
        <v>1615</v>
      </c>
      <c r="F16" s="72" t="n">
        <v>2120</v>
      </c>
      <c r="G16" s="72" t="n">
        <v>9550</v>
      </c>
      <c r="H16" s="72"/>
      <c r="I16" s="70" t="n">
        <v>6420</v>
      </c>
      <c r="J16" s="70"/>
      <c r="K16" s="70"/>
      <c r="L16" s="72"/>
      <c r="M16" s="109"/>
      <c r="N16" s="72"/>
      <c r="O16" s="72" t="n">
        <v>1020</v>
      </c>
      <c r="P16" s="109"/>
      <c r="Q16" s="70" t="n">
        <v>4430</v>
      </c>
      <c r="R16" s="70"/>
      <c r="S16" s="72"/>
      <c r="T16" s="72"/>
      <c r="U16" s="72" t="n">
        <v>840</v>
      </c>
      <c r="V16" s="86"/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2"/>
      <c r="AI16" s="453"/>
      <c r="AJ16" s="307"/>
      <c r="AK16" s="449" t="n">
        <f aca="false">SUM(D16:U16)+V16+W16+AH16+AI16+AJ16</f>
        <v>38255</v>
      </c>
      <c r="AL16" s="81" t="n">
        <v>23740</v>
      </c>
      <c r="AM16" s="82" t="n">
        <v>0</v>
      </c>
      <c r="AN16" s="83" t="n">
        <f aca="false">(AK16*100)/(AK16+AO16)</f>
        <v>61.7065892410678</v>
      </c>
      <c r="AO16" s="84" t="n">
        <f aca="false">AL16+AM16</f>
        <v>23740</v>
      </c>
    </row>
    <row r="17" customFormat="false" ht="26.25" hidden="false" customHeight="true" outlineLevel="0" collapsed="false">
      <c r="C17" s="85" t="s">
        <v>54</v>
      </c>
      <c r="D17" s="72" t="n">
        <v>12140</v>
      </c>
      <c r="E17" s="72" t="n">
        <v>1615</v>
      </c>
      <c r="F17" s="72" t="n">
        <v>1420</v>
      </c>
      <c r="G17" s="72" t="n">
        <v>13720</v>
      </c>
      <c r="H17" s="72"/>
      <c r="I17" s="70" t="n">
        <v>11640</v>
      </c>
      <c r="J17" s="70"/>
      <c r="K17" s="70"/>
      <c r="L17" s="72"/>
      <c r="M17" s="109"/>
      <c r="N17" s="72"/>
      <c r="O17" s="72" t="n">
        <v>850</v>
      </c>
      <c r="P17" s="109"/>
      <c r="Q17" s="70" t="n">
        <v>5190</v>
      </c>
      <c r="R17" s="70"/>
      <c r="S17" s="72"/>
      <c r="T17" s="72"/>
      <c r="U17" s="72" t="n">
        <v>550</v>
      </c>
      <c r="V17" s="86"/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2"/>
      <c r="AI17" s="453"/>
      <c r="AJ17" s="307"/>
      <c r="AK17" s="449" t="n">
        <f aca="false">SUM(D17:U17)+V17+W17+AH17+AI17+AJ17</f>
        <v>47125</v>
      </c>
      <c r="AL17" s="81" t="n">
        <v>30470</v>
      </c>
      <c r="AM17" s="82" t="n">
        <v>0</v>
      </c>
      <c r="AN17" s="83" t="n">
        <f aca="false">(AK17*100)/(AK17+AO17)</f>
        <v>60.732005928217</v>
      </c>
      <c r="AO17" s="84" t="n">
        <f aca="false">AL17+AM17</f>
        <v>30470</v>
      </c>
    </row>
    <row r="18" customFormat="false" ht="26.25" hidden="false" customHeight="true" outlineLevel="0" collapsed="false">
      <c r="C18" s="67" t="s">
        <v>55</v>
      </c>
      <c r="D18" s="72" t="n">
        <v>16250</v>
      </c>
      <c r="E18" s="72" t="n">
        <v>1615</v>
      </c>
      <c r="F18" s="72" t="n">
        <v>1100</v>
      </c>
      <c r="G18" s="72" t="n">
        <v>9520</v>
      </c>
      <c r="H18" s="72"/>
      <c r="I18" s="70" t="n">
        <v>6060</v>
      </c>
      <c r="J18" s="70"/>
      <c r="K18" s="70"/>
      <c r="L18" s="72"/>
      <c r="M18" s="109"/>
      <c r="N18" s="72"/>
      <c r="O18" s="72" t="n">
        <v>850</v>
      </c>
      <c r="P18" s="109"/>
      <c r="Q18" s="70" t="n">
        <v>3590</v>
      </c>
      <c r="R18" s="70"/>
      <c r="S18" s="72"/>
      <c r="T18" s="72"/>
      <c r="U18" s="72" t="n">
        <v>650</v>
      </c>
      <c r="V18" s="86"/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4"/>
      <c r="AI18" s="455"/>
      <c r="AJ18" s="298"/>
      <c r="AK18" s="449" t="n">
        <f aca="false">SUM(D18:U18)+V18+W18+AH18+AI18+AJ18</f>
        <v>39635</v>
      </c>
      <c r="AL18" s="81" t="n">
        <v>39570</v>
      </c>
      <c r="AM18" s="82" t="n">
        <v>0</v>
      </c>
      <c r="AN18" s="83" t="n">
        <f aca="false">(AK18*100)/(AK18+AO18)</f>
        <v>50.0410327630831</v>
      </c>
      <c r="AO18" s="84" t="n">
        <f aca="false">AL18+AM18</f>
        <v>39570</v>
      </c>
    </row>
    <row r="19" customFormat="false" ht="26.25" hidden="false" customHeight="true" outlineLevel="0" collapsed="false">
      <c r="C19" s="110" t="s">
        <v>56</v>
      </c>
      <c r="D19" s="71" t="n">
        <v>4180</v>
      </c>
      <c r="E19" s="72" t="n">
        <v>1615</v>
      </c>
      <c r="F19" s="71" t="n">
        <v>0</v>
      </c>
      <c r="G19" s="71" t="n">
        <v>8620</v>
      </c>
      <c r="H19" s="71"/>
      <c r="I19" s="113" t="n">
        <v>11820</v>
      </c>
      <c r="J19" s="113"/>
      <c r="K19" s="113"/>
      <c r="L19" s="71"/>
      <c r="M19" s="71"/>
      <c r="N19" s="71"/>
      <c r="O19" s="71" t="n">
        <v>830</v>
      </c>
      <c r="P19" s="71"/>
      <c r="Q19" s="113" t="n">
        <v>3230</v>
      </c>
      <c r="R19" s="113"/>
      <c r="S19" s="71"/>
      <c r="T19" s="71"/>
      <c r="U19" s="71" t="n">
        <v>70</v>
      </c>
      <c r="V19" s="74"/>
      <c r="W19" s="71"/>
      <c r="X19" s="314"/>
      <c r="Y19" s="314"/>
      <c r="Z19" s="314"/>
      <c r="AA19" s="314"/>
      <c r="AB19" s="314"/>
      <c r="AC19" s="314"/>
      <c r="AD19" s="314"/>
      <c r="AE19" s="314"/>
      <c r="AF19" s="314"/>
      <c r="AG19" s="456"/>
      <c r="AH19" s="118"/>
      <c r="AI19" s="119"/>
      <c r="AJ19" s="120"/>
      <c r="AK19" s="449" t="n">
        <f aca="false">SUM(D19:U19)+V19+W19+AH19+AI19+AJ19</f>
        <v>30365</v>
      </c>
      <c r="AL19" s="121" t="n">
        <v>26360</v>
      </c>
      <c r="AM19" s="122" t="n">
        <v>0</v>
      </c>
      <c r="AN19" s="123" t="n">
        <f aca="false">(AK19*100)/(AK19+AO19)</f>
        <v>53.5301895107977</v>
      </c>
      <c r="AO19" s="124" t="n">
        <f aca="false">AL19+AM19</f>
        <v>2636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137330</v>
      </c>
      <c r="E20" s="126" t="n">
        <f aca="false">SUM(E8:E19)</f>
        <v>19380</v>
      </c>
      <c r="F20" s="128" t="n">
        <f aca="false">SUM(F8:F19)</f>
        <v>15460</v>
      </c>
      <c r="G20" s="128" t="n">
        <f aca="false">SUM(G8:G19)</f>
        <v>114830</v>
      </c>
      <c r="H20" s="128" t="n">
        <f aca="false">SUM(H8:H19)</f>
        <v>0</v>
      </c>
      <c r="I20" s="129" t="n">
        <f aca="false">SUM(I8:I19)</f>
        <v>4285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30980</v>
      </c>
      <c r="N20" s="128" t="n">
        <f aca="false">SUM(N8:N19)</f>
        <v>0</v>
      </c>
      <c r="O20" s="128" t="n">
        <f aca="false">SUM(O8:O19)</f>
        <v>10520</v>
      </c>
      <c r="P20" s="128" t="n">
        <f aca="false">SUM(P8:P19)</f>
        <v>72080</v>
      </c>
      <c r="Q20" s="129" t="n">
        <f aca="false">SUM(Q8:Q19)</f>
        <v>2469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596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36" t="n">
        <f aca="false">SUM(AJ8:AJ19)</f>
        <v>0</v>
      </c>
      <c r="AK20" s="138" t="n">
        <f aca="false">SUM(D20:U20)+V20+W20+AH20+AI20+AJ20</f>
        <v>474080</v>
      </c>
      <c r="AL20" s="139" t="n">
        <f aca="false">SUM(AL8:AL19)</f>
        <v>346100</v>
      </c>
      <c r="AM20" s="140" t="n">
        <f aca="false">SUM(AM8:AM19)</f>
        <v>0</v>
      </c>
      <c r="AN20" s="141" t="n">
        <f aca="false">(AK20*100)/(AK20+AO20)</f>
        <v>57.8019459143115</v>
      </c>
      <c r="AO20" s="142" t="n">
        <f aca="false">AL20+AM20</f>
        <v>3461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 t="n">
        <v>0.875787037037037</v>
      </c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9 -FI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595" t="s">
        <v>22</v>
      </c>
      <c r="V27" s="596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553" t="s">
        <v>43</v>
      </c>
      <c r="R28" s="35" t="s">
        <v>43</v>
      </c>
      <c r="S28" s="34" t="s">
        <v>43</v>
      </c>
      <c r="T28" s="36" t="s">
        <v>43</v>
      </c>
      <c r="U28" s="597" t="s">
        <v>43</v>
      </c>
      <c r="V28" s="594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4</f>
        <v>0</v>
      </c>
      <c r="E29" s="242"/>
      <c r="F29" s="503" t="n">
        <f aca="false">Foglio2!E14</f>
        <v>4160.53121176565</v>
      </c>
      <c r="G29" s="242" t="n">
        <f aca="false">Foglio2!F14</f>
        <v>1042.08240445898</v>
      </c>
      <c r="H29" s="503" t="n">
        <f aca="false">Foglio2!G14</f>
        <v>0</v>
      </c>
      <c r="I29" s="242" t="n">
        <f aca="false">Foglio2!H14</f>
        <v>0</v>
      </c>
      <c r="J29" s="242" t="n">
        <f aca="false">Foglio2!I14</f>
        <v>0</v>
      </c>
      <c r="K29" s="242" t="n">
        <f aca="false">Foglio2!J14</f>
        <v>0</v>
      </c>
      <c r="L29" s="503" t="n">
        <f aca="false">Foglio2!K14</f>
        <v>1110.60396407208</v>
      </c>
      <c r="M29" s="503" t="n">
        <f aca="false">Foglio2!L14</f>
        <v>149.732659480283</v>
      </c>
      <c r="N29" s="503" t="n">
        <f aca="false">Foglio2!M14</f>
        <v>5201.21055571826</v>
      </c>
      <c r="O29" s="503" t="n">
        <f aca="false">Foglio2!N14</f>
        <v>0</v>
      </c>
      <c r="P29" s="503" t="n">
        <f aca="false">Foglio2!O14</f>
        <v>419.221427575819</v>
      </c>
      <c r="Q29" s="242" t="n">
        <f aca="false">Foglio2!P14</f>
        <v>0</v>
      </c>
      <c r="R29" s="242" t="n">
        <f aca="false">Foglio2!Q14</f>
        <v>0</v>
      </c>
      <c r="S29" s="503" t="n">
        <f aca="false">Foglio2!R14</f>
        <v>0</v>
      </c>
      <c r="T29" s="503" t="n">
        <f aca="false">Foglio2!S14</f>
        <v>1694.89382875588</v>
      </c>
      <c r="U29" s="242" t="n">
        <f aca="false">Foglio2!T14</f>
        <v>7195.98083279239</v>
      </c>
      <c r="V29" s="506" t="n">
        <f aca="false">SUM(X29:AG29)</f>
        <v>631.674154621967</v>
      </c>
      <c r="W29" s="503" t="n">
        <f aca="false">Foglio2!V14</f>
        <v>4611.20077227247</v>
      </c>
      <c r="X29" s="506" t="n">
        <f aca="false">Foglio2!W14</f>
        <v>3.96446166332985</v>
      </c>
      <c r="Y29" s="506" t="n">
        <f aca="false">Foglio2!X14</f>
        <v>9.72353560224112</v>
      </c>
      <c r="Z29" s="506" t="n">
        <f aca="false">Foglio2!Y14</f>
        <v>65.3173609683432</v>
      </c>
      <c r="AA29" s="506" t="n">
        <f aca="false">Foglio2!Z14</f>
        <v>0</v>
      </c>
      <c r="AB29" s="506" t="n">
        <f aca="false">Foglio2!AA14</f>
        <v>0</v>
      </c>
      <c r="AC29" s="506" t="n">
        <f aca="false">'ripartizione quantitativi ecost'!O15</f>
        <v>276.370290439538</v>
      </c>
      <c r="AD29" s="506" t="n">
        <f aca="false">Foglio2!AC14</f>
        <v>51.4890576521359</v>
      </c>
      <c r="AE29" s="506" t="n">
        <f aca="false">Foglio2!AD14</f>
        <v>0</v>
      </c>
      <c r="AF29" s="506" t="n">
        <f aca="false">Foglio2!AE14</f>
        <v>38.4960647769264</v>
      </c>
      <c r="AG29" s="506" t="n">
        <f aca="false">Foglio2!AF14</f>
        <v>186.313383519452</v>
      </c>
      <c r="AH29" s="188"/>
      <c r="AI29" s="188"/>
      <c r="AJ29" s="189"/>
      <c r="AK29" s="190" t="n">
        <f aca="false">SUM(D29:U29)+V29+W29+AH29+AI29+AJ29</f>
        <v>26217.131811513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3" t="n">
        <f aca="false">F29</f>
        <v>4160.53121176565</v>
      </c>
      <c r="G30" s="242" t="n">
        <f aca="false">G29</f>
        <v>1042.08240445898</v>
      </c>
      <c r="H30" s="503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3" t="n">
        <f aca="false">L29</f>
        <v>1110.60396407208</v>
      </c>
      <c r="M30" s="503" t="n">
        <f aca="false">M29</f>
        <v>149.732659480283</v>
      </c>
      <c r="N30" s="503" t="n">
        <f aca="false">N29</f>
        <v>5201.21055571826</v>
      </c>
      <c r="O30" s="503" t="n">
        <f aca="false">O29</f>
        <v>0</v>
      </c>
      <c r="P30" s="503" t="n">
        <f aca="false">P29</f>
        <v>419.221427575819</v>
      </c>
      <c r="Q30" s="242" t="n">
        <f aca="false">Q29</f>
        <v>0</v>
      </c>
      <c r="R30" s="242" t="n">
        <f aca="false">R29</f>
        <v>0</v>
      </c>
      <c r="S30" s="503" t="n">
        <f aca="false">S29</f>
        <v>0</v>
      </c>
      <c r="T30" s="503" t="n">
        <f aca="false">T29</f>
        <v>1694.89382875588</v>
      </c>
      <c r="U30" s="242" t="n">
        <f aca="false">U29</f>
        <v>7195.98083279239</v>
      </c>
      <c r="V30" s="506" t="n">
        <f aca="false">SUM(X30:AG30)</f>
        <v>631.674154621967</v>
      </c>
      <c r="W30" s="503" t="n">
        <f aca="false">W29</f>
        <v>4611.20077227247</v>
      </c>
      <c r="X30" s="506" t="n">
        <f aca="false">X29</f>
        <v>3.96446166332985</v>
      </c>
      <c r="Y30" s="506" t="n">
        <f aca="false">Y29</f>
        <v>9.72353560224112</v>
      </c>
      <c r="Z30" s="506" t="n">
        <f aca="false">Z29</f>
        <v>65.3173609683432</v>
      </c>
      <c r="AA30" s="506" t="n">
        <f aca="false">AA29</f>
        <v>0</v>
      </c>
      <c r="AB30" s="506" t="n">
        <f aca="false">AB29</f>
        <v>0</v>
      </c>
      <c r="AC30" s="506" t="n">
        <f aca="false">AC29</f>
        <v>276.370290439538</v>
      </c>
      <c r="AD30" s="506" t="n">
        <f aca="false">AD29</f>
        <v>51.4890576521359</v>
      </c>
      <c r="AE30" s="506" t="n">
        <f aca="false">AE29</f>
        <v>0</v>
      </c>
      <c r="AF30" s="506" t="n">
        <f aca="false">AF29</f>
        <v>38.4960647769264</v>
      </c>
      <c r="AG30" s="506" t="n">
        <f aca="false">AG29</f>
        <v>186.313383519452</v>
      </c>
      <c r="AH30" s="263"/>
      <c r="AI30" s="263"/>
      <c r="AJ30" s="264"/>
      <c r="AK30" s="190" t="n">
        <f aca="false">SUM(D30:U30)+V30+W30+AH30+AI30+AJ30</f>
        <v>26217.131811513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v>0</v>
      </c>
      <c r="E31" s="242"/>
      <c r="F31" s="242" t="n">
        <v>4160.53121176565</v>
      </c>
      <c r="G31" s="242" t="n">
        <v>1042.08240445898</v>
      </c>
      <c r="H31" s="242" t="n">
        <v>0</v>
      </c>
      <c r="I31" s="242" t="n">
        <v>0</v>
      </c>
      <c r="J31" s="242" t="n">
        <v>0</v>
      </c>
      <c r="K31" s="242" t="n">
        <v>0</v>
      </c>
      <c r="L31" s="503" t="n">
        <v>1110.60396407208</v>
      </c>
      <c r="M31" s="503" t="n">
        <v>149.732659480283</v>
      </c>
      <c r="N31" s="503" t="n">
        <v>5201.21055571826</v>
      </c>
      <c r="O31" s="503" t="n">
        <v>0</v>
      </c>
      <c r="P31" s="503" t="n">
        <v>419.221427575819</v>
      </c>
      <c r="Q31" s="242" t="n">
        <v>0</v>
      </c>
      <c r="R31" s="242" t="n">
        <v>0</v>
      </c>
      <c r="S31" s="503" t="n">
        <v>0</v>
      </c>
      <c r="T31" s="503" t="n">
        <v>1694.89382875588</v>
      </c>
      <c r="U31" s="242" t="n">
        <v>7198.75432449101</v>
      </c>
      <c r="V31" s="506" t="n">
        <v>631.674154621967</v>
      </c>
      <c r="W31" s="503" t="n">
        <v>4611.20077227247</v>
      </c>
      <c r="X31" s="506" t="n">
        <v>3.96446166332985</v>
      </c>
      <c r="Y31" s="506" t="n">
        <v>9.72353560224112</v>
      </c>
      <c r="Z31" s="506" t="n">
        <v>65.3173609683432</v>
      </c>
      <c r="AA31" s="506" t="n">
        <v>0</v>
      </c>
      <c r="AB31" s="506" t="n">
        <v>0</v>
      </c>
      <c r="AC31" s="506" t="n">
        <v>276.370290439538</v>
      </c>
      <c r="AD31" s="506" t="n">
        <v>51.4890576521359</v>
      </c>
      <c r="AE31" s="506" t="n">
        <v>0</v>
      </c>
      <c r="AF31" s="506" t="n">
        <v>38.4960647769264</v>
      </c>
      <c r="AG31" s="506" t="n">
        <v>186.313383519452</v>
      </c>
      <c r="AH31" s="263"/>
      <c r="AI31" s="263"/>
      <c r="AJ31" s="264"/>
      <c r="AK31" s="190" t="n">
        <f aca="false">SUM(D31:U31)+V31+W31+AH31+AI31+AJ31</f>
        <v>26219.905303212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v>0</v>
      </c>
      <c r="E32" s="242"/>
      <c r="F32" s="242" t="n">
        <v>4160.53121176565</v>
      </c>
      <c r="G32" s="242" t="n">
        <v>1042.08240445898</v>
      </c>
      <c r="H32" s="242" t="n">
        <v>0</v>
      </c>
      <c r="I32" s="242" t="n">
        <v>0</v>
      </c>
      <c r="J32" s="242" t="n">
        <v>0</v>
      </c>
      <c r="K32" s="242" t="n">
        <v>0</v>
      </c>
      <c r="L32" s="503" t="n">
        <v>1110.60396407208</v>
      </c>
      <c r="M32" s="503" t="n">
        <v>149.732659480283</v>
      </c>
      <c r="N32" s="503" t="n">
        <v>5201.21055571826</v>
      </c>
      <c r="O32" s="503" t="n">
        <v>0</v>
      </c>
      <c r="P32" s="503" t="n">
        <v>419.221427575819</v>
      </c>
      <c r="Q32" s="242" t="n">
        <v>0</v>
      </c>
      <c r="R32" s="242" t="n">
        <v>0</v>
      </c>
      <c r="S32" s="503" t="n">
        <v>0</v>
      </c>
      <c r="T32" s="503" t="n">
        <v>1694.89382875588</v>
      </c>
      <c r="U32" s="242" t="n">
        <v>7198.75432449101</v>
      </c>
      <c r="V32" s="506" t="n">
        <v>631.674154621967</v>
      </c>
      <c r="W32" s="503" t="n">
        <v>4611.20077227247</v>
      </c>
      <c r="X32" s="506" t="n">
        <v>3.96446166332985</v>
      </c>
      <c r="Y32" s="506" t="n">
        <v>9.72353560224112</v>
      </c>
      <c r="Z32" s="506" t="n">
        <v>65.3173609683432</v>
      </c>
      <c r="AA32" s="506" t="n">
        <v>0</v>
      </c>
      <c r="AB32" s="506" t="n">
        <v>0</v>
      </c>
      <c r="AC32" s="506" t="n">
        <v>276.370290439538</v>
      </c>
      <c r="AD32" s="506" t="n">
        <v>51.4890576521359</v>
      </c>
      <c r="AE32" s="506" t="n">
        <v>0</v>
      </c>
      <c r="AF32" s="506" t="n">
        <v>38.4960647769264</v>
      </c>
      <c r="AG32" s="506" t="n">
        <v>186.313383519452</v>
      </c>
      <c r="AH32" s="263"/>
      <c r="AI32" s="263"/>
      <c r="AJ32" s="264"/>
      <c r="AK32" s="190" t="n">
        <f aca="false">SUM(D32:U32)+V32+W32+AH32+AI32+AJ32</f>
        <v>26219.905303212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v>0</v>
      </c>
      <c r="E33" s="242"/>
      <c r="F33" s="242" t="n">
        <v>4160.53121176565</v>
      </c>
      <c r="G33" s="242" t="n">
        <v>1042.08240445898</v>
      </c>
      <c r="H33" s="242" t="n">
        <v>0</v>
      </c>
      <c r="I33" s="242" t="n">
        <v>0</v>
      </c>
      <c r="J33" s="242" t="n">
        <v>0</v>
      </c>
      <c r="K33" s="242" t="n">
        <v>0</v>
      </c>
      <c r="L33" s="503" t="n">
        <v>1110.60396407208</v>
      </c>
      <c r="M33" s="503" t="n">
        <v>149.732659480283</v>
      </c>
      <c r="N33" s="503" t="n">
        <v>5201.21055571826</v>
      </c>
      <c r="O33" s="503" t="n">
        <v>0</v>
      </c>
      <c r="P33" s="503" t="n">
        <v>419.221427575819</v>
      </c>
      <c r="Q33" s="242" t="n">
        <v>0</v>
      </c>
      <c r="R33" s="242" t="n">
        <v>0</v>
      </c>
      <c r="S33" s="503" t="n">
        <v>0</v>
      </c>
      <c r="T33" s="503" t="n">
        <v>1694.89382875588</v>
      </c>
      <c r="U33" s="242" t="n">
        <v>7198.75432449101</v>
      </c>
      <c r="V33" s="506" t="n">
        <v>631.674154621967</v>
      </c>
      <c r="W33" s="503" t="n">
        <v>4611.20077227247</v>
      </c>
      <c r="X33" s="506" t="n">
        <v>3.96446166332985</v>
      </c>
      <c r="Y33" s="506" t="n">
        <v>9.72353560224112</v>
      </c>
      <c r="Z33" s="506" t="n">
        <v>65.3173609683432</v>
      </c>
      <c r="AA33" s="506" t="n">
        <v>0</v>
      </c>
      <c r="AB33" s="506" t="n">
        <v>0</v>
      </c>
      <c r="AC33" s="506" t="n">
        <v>276.370290439538</v>
      </c>
      <c r="AD33" s="506" t="n">
        <v>51.4890576521359</v>
      </c>
      <c r="AE33" s="506" t="n">
        <v>0</v>
      </c>
      <c r="AF33" s="506" t="n">
        <v>38.4960647769264</v>
      </c>
      <c r="AG33" s="506" t="n">
        <v>186.313383519452</v>
      </c>
      <c r="AH33" s="263"/>
      <c r="AI33" s="263"/>
      <c r="AJ33" s="264"/>
      <c r="AK33" s="190" t="n">
        <f aca="false">SUM(D33:U33)+V33+W33+AH33+AI33+AJ33</f>
        <v>26219.905303212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v>0</v>
      </c>
      <c r="E34" s="242"/>
      <c r="F34" s="242" t="n">
        <v>4160.53121176565</v>
      </c>
      <c r="G34" s="242" t="n">
        <v>1042.08240445898</v>
      </c>
      <c r="H34" s="242" t="n">
        <v>0</v>
      </c>
      <c r="I34" s="242" t="n">
        <v>0</v>
      </c>
      <c r="J34" s="242" t="n">
        <v>0</v>
      </c>
      <c r="K34" s="242" t="n">
        <v>0</v>
      </c>
      <c r="L34" s="503" t="n">
        <v>1110.60396407208</v>
      </c>
      <c r="M34" s="503" t="n">
        <v>149.732659480283</v>
      </c>
      <c r="N34" s="503" t="n">
        <v>5201.21055571826</v>
      </c>
      <c r="O34" s="503" t="n">
        <v>0</v>
      </c>
      <c r="P34" s="503" t="n">
        <v>419.221427575819</v>
      </c>
      <c r="Q34" s="242" t="n">
        <v>0</v>
      </c>
      <c r="R34" s="242" t="n">
        <v>0</v>
      </c>
      <c r="S34" s="503" t="n">
        <v>0</v>
      </c>
      <c r="T34" s="503" t="n">
        <v>1694.89382875588</v>
      </c>
      <c r="U34" s="242" t="n">
        <v>7198.75432449101</v>
      </c>
      <c r="V34" s="506" t="n">
        <v>631.674154621967</v>
      </c>
      <c r="W34" s="503" t="n">
        <v>4611.20077227247</v>
      </c>
      <c r="X34" s="506" t="n">
        <v>3.96446166332985</v>
      </c>
      <c r="Y34" s="506" t="n">
        <v>9.72353560224112</v>
      </c>
      <c r="Z34" s="506" t="n">
        <v>65.3173609683432</v>
      </c>
      <c r="AA34" s="506" t="n">
        <v>0</v>
      </c>
      <c r="AB34" s="506" t="n">
        <v>0</v>
      </c>
      <c r="AC34" s="506" t="n">
        <v>276.370290439538</v>
      </c>
      <c r="AD34" s="506" t="n">
        <v>51.4890576521359</v>
      </c>
      <c r="AE34" s="506" t="n">
        <v>0</v>
      </c>
      <c r="AF34" s="506" t="n">
        <v>38.4960647769264</v>
      </c>
      <c r="AG34" s="506" t="n">
        <v>186.313383519452</v>
      </c>
      <c r="AH34" s="263"/>
      <c r="AI34" s="263"/>
      <c r="AJ34" s="264"/>
      <c r="AK34" s="190" t="n">
        <f aca="false">SUM(D34:U34)+V34+W34+AH34+AI34+AJ34</f>
        <v>26219.905303212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v>0</v>
      </c>
      <c r="E35" s="242"/>
      <c r="F35" s="242" t="n">
        <v>4160.53121176565</v>
      </c>
      <c r="G35" s="242" t="n">
        <v>1042.08240445898</v>
      </c>
      <c r="H35" s="242" t="n">
        <v>0</v>
      </c>
      <c r="I35" s="242" t="n">
        <v>0</v>
      </c>
      <c r="J35" s="242" t="n">
        <v>0</v>
      </c>
      <c r="K35" s="242" t="n">
        <v>0</v>
      </c>
      <c r="L35" s="503" t="n">
        <v>1110.60396407208</v>
      </c>
      <c r="M35" s="503" t="n">
        <v>149.732659480283</v>
      </c>
      <c r="N35" s="503" t="n">
        <v>5201.21055571826</v>
      </c>
      <c r="O35" s="503" t="n">
        <v>0</v>
      </c>
      <c r="P35" s="503" t="n">
        <v>419.221427575819</v>
      </c>
      <c r="Q35" s="242" t="n">
        <v>0</v>
      </c>
      <c r="R35" s="242" t="n">
        <v>0</v>
      </c>
      <c r="S35" s="503" t="n">
        <v>0</v>
      </c>
      <c r="T35" s="503" t="n">
        <v>1694.89382875588</v>
      </c>
      <c r="U35" s="242" t="n">
        <v>7198.75432449101</v>
      </c>
      <c r="V35" s="506" t="n">
        <v>631.674154621967</v>
      </c>
      <c r="W35" s="503" t="n">
        <v>4611.20077227247</v>
      </c>
      <c r="X35" s="506" t="n">
        <v>3.96446166332985</v>
      </c>
      <c r="Y35" s="506" t="n">
        <v>9.72353560224112</v>
      </c>
      <c r="Z35" s="506" t="n">
        <v>65.3173609683432</v>
      </c>
      <c r="AA35" s="506" t="n">
        <v>0</v>
      </c>
      <c r="AB35" s="506" t="n">
        <v>0</v>
      </c>
      <c r="AC35" s="506" t="n">
        <v>276.370290439538</v>
      </c>
      <c r="AD35" s="506" t="n">
        <v>51.4890576521359</v>
      </c>
      <c r="AE35" s="506" t="n">
        <v>0</v>
      </c>
      <c r="AF35" s="506" t="n">
        <v>38.4960647769264</v>
      </c>
      <c r="AG35" s="506" t="n">
        <v>186.313383519452</v>
      </c>
      <c r="AH35" s="263"/>
      <c r="AI35" s="263"/>
      <c r="AJ35" s="264"/>
      <c r="AK35" s="190" t="n">
        <f aca="false">SUM(D35:U35)+V35+W35+AH35+AI35+AJ35</f>
        <v>26219.905303212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v>0</v>
      </c>
      <c r="E36" s="242"/>
      <c r="F36" s="242" t="n">
        <v>4160.53121176565</v>
      </c>
      <c r="G36" s="242" t="n">
        <v>1042.08240445898</v>
      </c>
      <c r="H36" s="242" t="n">
        <v>0</v>
      </c>
      <c r="I36" s="242" t="n">
        <v>0</v>
      </c>
      <c r="J36" s="242" t="n">
        <v>0</v>
      </c>
      <c r="K36" s="242" t="n">
        <v>0</v>
      </c>
      <c r="L36" s="503" t="n">
        <v>1110.60396407208</v>
      </c>
      <c r="M36" s="503" t="n">
        <v>149.732659480283</v>
      </c>
      <c r="N36" s="503" t="n">
        <v>5201.21055571826</v>
      </c>
      <c r="O36" s="503" t="n">
        <v>0</v>
      </c>
      <c r="P36" s="503" t="n">
        <v>419.221427575819</v>
      </c>
      <c r="Q36" s="242" t="n">
        <v>0</v>
      </c>
      <c r="R36" s="242" t="n">
        <v>0</v>
      </c>
      <c r="S36" s="503" t="n">
        <v>0</v>
      </c>
      <c r="T36" s="503" t="n">
        <v>1694.89382875588</v>
      </c>
      <c r="U36" s="242" t="n">
        <v>7198.75432449101</v>
      </c>
      <c r="V36" s="506" t="n">
        <v>631.674154621967</v>
      </c>
      <c r="W36" s="503" t="n">
        <v>4611.20077227247</v>
      </c>
      <c r="X36" s="506" t="n">
        <v>3.96446166332985</v>
      </c>
      <c r="Y36" s="506" t="n">
        <v>9.72353560224112</v>
      </c>
      <c r="Z36" s="506" t="n">
        <v>65.3173609683432</v>
      </c>
      <c r="AA36" s="506" t="n">
        <v>0</v>
      </c>
      <c r="AB36" s="506" t="n">
        <v>0</v>
      </c>
      <c r="AC36" s="506" t="n">
        <v>276.370290439538</v>
      </c>
      <c r="AD36" s="506" t="n">
        <v>51.4890576521359</v>
      </c>
      <c r="AE36" s="506" t="n">
        <v>0</v>
      </c>
      <c r="AF36" s="506" t="n">
        <v>38.4960647769264</v>
      </c>
      <c r="AG36" s="506" t="n">
        <v>186.313383519452</v>
      </c>
      <c r="AH36" s="263"/>
      <c r="AI36" s="263"/>
      <c r="AJ36" s="264"/>
      <c r="AK36" s="190" t="n">
        <f aca="false">SUM(D36:U36)+V36+W36+AH36+AI36+AJ36</f>
        <v>26219.905303212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v>0</v>
      </c>
      <c r="E37" s="242"/>
      <c r="F37" s="242" t="n">
        <v>4160.53121176565</v>
      </c>
      <c r="G37" s="242" t="n">
        <v>1042.08240445898</v>
      </c>
      <c r="H37" s="242" t="n">
        <v>0</v>
      </c>
      <c r="I37" s="242" t="n">
        <v>0</v>
      </c>
      <c r="J37" s="242" t="n">
        <v>0</v>
      </c>
      <c r="K37" s="242" t="n">
        <v>0</v>
      </c>
      <c r="L37" s="503" t="n">
        <v>1110.60396407208</v>
      </c>
      <c r="M37" s="503" t="n">
        <v>149.732659480283</v>
      </c>
      <c r="N37" s="503" t="n">
        <v>5201.21055571826</v>
      </c>
      <c r="O37" s="503" t="n">
        <v>0</v>
      </c>
      <c r="P37" s="503" t="n">
        <v>419.221427575819</v>
      </c>
      <c r="Q37" s="242" t="n">
        <v>0</v>
      </c>
      <c r="R37" s="242" t="n">
        <v>0</v>
      </c>
      <c r="S37" s="503" t="n">
        <v>0</v>
      </c>
      <c r="T37" s="503" t="n">
        <v>1694.89382875588</v>
      </c>
      <c r="U37" s="242" t="n">
        <v>7198.75432449101</v>
      </c>
      <c r="V37" s="506" t="n">
        <v>631.674154621967</v>
      </c>
      <c r="W37" s="503" t="n">
        <v>4611.20077227247</v>
      </c>
      <c r="X37" s="506" t="n">
        <v>3.96446166332985</v>
      </c>
      <c r="Y37" s="506" t="n">
        <v>9.72353560224112</v>
      </c>
      <c r="Z37" s="506" t="n">
        <v>65.3173609683432</v>
      </c>
      <c r="AA37" s="506" t="n">
        <v>0</v>
      </c>
      <c r="AB37" s="506" t="n">
        <v>0</v>
      </c>
      <c r="AC37" s="506" t="n">
        <v>276.370290439538</v>
      </c>
      <c r="AD37" s="506" t="n">
        <v>51.4890576521359</v>
      </c>
      <c r="AE37" s="506" t="n">
        <v>0</v>
      </c>
      <c r="AF37" s="506" t="n">
        <v>38.4960647769264</v>
      </c>
      <c r="AG37" s="506" t="n">
        <v>186.313383519452</v>
      </c>
      <c r="AH37" s="263"/>
      <c r="AI37" s="263"/>
      <c r="AJ37" s="264"/>
      <c r="AK37" s="190" t="n">
        <f aca="false">SUM(D37:U37)+V37+W37+AH37+AI37+AJ37</f>
        <v>26219.905303212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v>0</v>
      </c>
      <c r="E38" s="242"/>
      <c r="F38" s="242" t="n">
        <v>4160.53121176565</v>
      </c>
      <c r="G38" s="242" t="n">
        <v>1042.08240445898</v>
      </c>
      <c r="H38" s="242" t="n">
        <v>0</v>
      </c>
      <c r="I38" s="242" t="n">
        <v>0</v>
      </c>
      <c r="J38" s="242" t="n">
        <v>0</v>
      </c>
      <c r="K38" s="242" t="n">
        <v>0</v>
      </c>
      <c r="L38" s="503" t="n">
        <v>1110.60396407208</v>
      </c>
      <c r="M38" s="503" t="n">
        <v>149.732659480283</v>
      </c>
      <c r="N38" s="503" t="n">
        <v>5201.21055571826</v>
      </c>
      <c r="O38" s="503" t="n">
        <v>0</v>
      </c>
      <c r="P38" s="503" t="n">
        <v>419.221427575819</v>
      </c>
      <c r="Q38" s="242" t="n">
        <v>0</v>
      </c>
      <c r="R38" s="242" t="n">
        <v>0</v>
      </c>
      <c r="S38" s="503" t="n">
        <v>0</v>
      </c>
      <c r="T38" s="503" t="n">
        <v>1694.89382875588</v>
      </c>
      <c r="U38" s="242" t="n">
        <v>7198.75432449101</v>
      </c>
      <c r="V38" s="506" t="n">
        <v>631.674154621967</v>
      </c>
      <c r="W38" s="503" t="n">
        <v>4611.20077227247</v>
      </c>
      <c r="X38" s="506" t="n">
        <v>3.96446166332985</v>
      </c>
      <c r="Y38" s="506" t="n">
        <v>9.72353560224112</v>
      </c>
      <c r="Z38" s="506" t="n">
        <v>65.3173609683432</v>
      </c>
      <c r="AA38" s="506" t="n">
        <v>0</v>
      </c>
      <c r="AB38" s="506" t="n">
        <v>0</v>
      </c>
      <c r="AC38" s="506" t="n">
        <v>276.370290439538</v>
      </c>
      <c r="AD38" s="506" t="n">
        <v>51.4890576521359</v>
      </c>
      <c r="AE38" s="506" t="n">
        <v>0</v>
      </c>
      <c r="AF38" s="506" t="n">
        <v>38.4960647769264</v>
      </c>
      <c r="AG38" s="506" t="n">
        <v>186.313383519452</v>
      </c>
      <c r="AH38" s="263"/>
      <c r="AI38" s="263"/>
      <c r="AJ38" s="264"/>
      <c r="AK38" s="190" t="n">
        <f aca="false">SUM(D38:U38)+V38+W38+AH38+AI38+AJ38</f>
        <v>26219.905303212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v>0</v>
      </c>
      <c r="E39" s="242"/>
      <c r="F39" s="242" t="n">
        <v>4160.53121176565</v>
      </c>
      <c r="G39" s="242" t="n">
        <v>1042.08240445899</v>
      </c>
      <c r="H39" s="242" t="n">
        <v>0</v>
      </c>
      <c r="I39" s="242" t="n">
        <v>0</v>
      </c>
      <c r="J39" s="242" t="n">
        <v>0</v>
      </c>
      <c r="K39" s="242" t="n">
        <v>0</v>
      </c>
      <c r="L39" s="503" t="n">
        <v>1110.60396407207</v>
      </c>
      <c r="M39" s="503" t="n">
        <v>149.732659480283</v>
      </c>
      <c r="N39" s="503" t="n">
        <v>5201.21055571826</v>
      </c>
      <c r="O39" s="503" t="n">
        <v>0</v>
      </c>
      <c r="P39" s="503" t="n">
        <v>419.22142757582</v>
      </c>
      <c r="Q39" s="242" t="n">
        <v>0</v>
      </c>
      <c r="R39" s="242" t="n">
        <v>0</v>
      </c>
      <c r="S39" s="503" t="n">
        <v>0</v>
      </c>
      <c r="T39" s="503" t="n">
        <v>1694.89382875588</v>
      </c>
      <c r="U39" s="242" t="n">
        <v>7198.75432449101</v>
      </c>
      <c r="V39" s="506" t="n">
        <v>631.674154621967</v>
      </c>
      <c r="W39" s="503" t="n">
        <v>4611.20077227246</v>
      </c>
      <c r="X39" s="506" t="n">
        <v>3.96446166332984</v>
      </c>
      <c r="Y39" s="506" t="n">
        <v>9.72353560224111</v>
      </c>
      <c r="Z39" s="506" t="n">
        <v>65.3173609683432</v>
      </c>
      <c r="AA39" s="506" t="n">
        <v>0</v>
      </c>
      <c r="AB39" s="506" t="n">
        <v>0</v>
      </c>
      <c r="AC39" s="506" t="n">
        <v>276.370290439538</v>
      </c>
      <c r="AD39" s="506" t="n">
        <v>51.489057652136</v>
      </c>
      <c r="AE39" s="506" t="n">
        <v>0</v>
      </c>
      <c r="AF39" s="506" t="n">
        <v>38.4960647769264</v>
      </c>
      <c r="AG39" s="506" t="n">
        <v>186.313383519451</v>
      </c>
      <c r="AH39" s="263"/>
      <c r="AI39" s="263"/>
      <c r="AJ39" s="264"/>
      <c r="AK39" s="190" t="n">
        <f aca="false">SUM(D39:U39)+V39+W39+AH39+AI39+AJ39</f>
        <v>26219.905303212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v>0</v>
      </c>
      <c r="E40" s="242"/>
      <c r="F40" s="242" t="n">
        <v>4160.53121176565</v>
      </c>
      <c r="G40" s="242" t="n">
        <v>1042.082404459</v>
      </c>
      <c r="H40" s="242" t="n">
        <v>0</v>
      </c>
      <c r="I40" s="242" t="n">
        <v>0</v>
      </c>
      <c r="J40" s="242" t="n">
        <v>0</v>
      </c>
      <c r="K40" s="242" t="n">
        <v>0</v>
      </c>
      <c r="L40" s="503" t="n">
        <v>1110.60396407206</v>
      </c>
      <c r="M40" s="503" t="n">
        <v>149.732659480283</v>
      </c>
      <c r="N40" s="503" t="n">
        <v>5201.21055571826</v>
      </c>
      <c r="O40" s="503" t="n">
        <v>0</v>
      </c>
      <c r="P40" s="503" t="n">
        <v>419.221427575821</v>
      </c>
      <c r="Q40" s="242" t="n">
        <v>0</v>
      </c>
      <c r="R40" s="242" t="n">
        <v>0</v>
      </c>
      <c r="S40" s="503" t="n">
        <v>0</v>
      </c>
      <c r="T40" s="503" t="n">
        <v>1694.89382875588</v>
      </c>
      <c r="U40" s="242" t="n">
        <v>7198.75432449101</v>
      </c>
      <c r="V40" s="506" t="n">
        <v>631.674154621967</v>
      </c>
      <c r="W40" s="503" t="n">
        <v>4611.20077227245</v>
      </c>
      <c r="X40" s="506" t="n">
        <v>3.96446166332983</v>
      </c>
      <c r="Y40" s="506" t="n">
        <v>9.7235356022411</v>
      </c>
      <c r="Z40" s="506" t="n">
        <v>65.3173609683432</v>
      </c>
      <c r="AA40" s="506" t="n">
        <v>0</v>
      </c>
      <c r="AB40" s="506" t="n">
        <v>0</v>
      </c>
      <c r="AC40" s="506" t="n">
        <v>276.370290439538</v>
      </c>
      <c r="AD40" s="506" t="n">
        <v>51.4890576521361</v>
      </c>
      <c r="AE40" s="506" t="n">
        <v>0</v>
      </c>
      <c r="AF40" s="506" t="n">
        <v>38.4960647769264</v>
      </c>
      <c r="AG40" s="506" t="n">
        <v>186.31338351945</v>
      </c>
      <c r="AH40" s="279"/>
      <c r="AI40" s="279"/>
      <c r="AJ40" s="280"/>
      <c r="AK40" s="190" t="n">
        <f aca="false">SUM(D40:U40)+V40+W40+AH40+AI40+AJ40</f>
        <v>26219.905303212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9926.3745411878</v>
      </c>
      <c r="G41" s="210" t="n">
        <f aca="false">SUM(G29:G40)</f>
        <v>12504.988853507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3327.247568865</v>
      </c>
      <c r="M41" s="209" t="n">
        <f aca="false">SUM(M29:M40)</f>
        <v>1796.79191376339</v>
      </c>
      <c r="N41" s="209" t="n">
        <f aca="false">SUM(N29:N40)</f>
        <v>62414.5266686191</v>
      </c>
      <c r="O41" s="209" t="n">
        <f aca="false">SUM(O29:O40)</f>
        <v>0</v>
      </c>
      <c r="P41" s="211" t="n">
        <f aca="false">SUM(P29:P40)</f>
        <v>5030.65713090983</v>
      </c>
      <c r="Q41" s="518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0338.7259450706</v>
      </c>
      <c r="U41" s="598" t="n">
        <f aca="false">SUM(U29:U40)</f>
        <v>86379.5049104949</v>
      </c>
      <c r="V41" s="521" t="n">
        <f aca="false">SUM(V29:V40)</f>
        <v>7580.0898554636</v>
      </c>
      <c r="W41" s="214" t="n">
        <f aca="false">SUM(W29:W40)</f>
        <v>55334.4092672696</v>
      </c>
      <c r="X41" s="215" t="n">
        <f aca="false">SUM(X29:X40)</f>
        <v>47.5735399599582</v>
      </c>
      <c r="Y41" s="216" t="n">
        <f aca="false">SUM(Y29:Y40)</f>
        <v>116.682427226893</v>
      </c>
      <c r="Z41" s="216" t="n">
        <f aca="false">SUM(Z29:Z40)</f>
        <v>783.80833162011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316.44348527446</v>
      </c>
      <c r="AD41" s="216" t="n">
        <f aca="false">SUM(AD29:AD40)</f>
        <v>617.868691825631</v>
      </c>
      <c r="AE41" s="216" t="n">
        <f aca="false">SUM(AE29:AE40)</f>
        <v>0</v>
      </c>
      <c r="AF41" s="216" t="n">
        <f aca="false">SUM(AF29:AF40)</f>
        <v>461.952777323117</v>
      </c>
      <c r="AG41" s="217" t="n">
        <f aca="false">SUM(AG29:AG40)</f>
        <v>2235.7606022334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14633.31665515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599" t="n">
        <v>0.835497685185185</v>
      </c>
      <c r="V42" s="600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9 -FI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38"/>
      <c r="AP65" s="340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1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4"/>
    </row>
    <row r="68" customFormat="false" ht="20.25" hidden="false" customHeight="false" outlineLevel="0" collapsed="false">
      <c r="B68" s="345"/>
      <c r="C68" s="5" t="str">
        <f aca="false">C3</f>
        <v>RACCOLTA DIFFERENZIATA ANNO 2019 -FI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7"/>
    </row>
    <row r="69" customFormat="false" ht="20.25" hidden="false" customHeight="false" outlineLevel="0" collapsed="false">
      <c r="B69" s="345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7"/>
    </row>
    <row r="70" customFormat="false" ht="13.5" hidden="false" customHeight="false" outlineLevel="0" collapsed="false">
      <c r="B70" s="345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7"/>
    </row>
    <row r="71" customFormat="false" ht="52.5" hidden="false" customHeight="false" outlineLevel="0" collapsed="false">
      <c r="B71" s="345"/>
      <c r="C71" s="10" t="s">
        <v>10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7"/>
    </row>
    <row r="72" customFormat="false" ht="80.25" hidden="false" customHeight="true" outlineLevel="0" collapsed="false">
      <c r="B72" s="345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7"/>
    </row>
    <row r="73" customFormat="false" ht="27.75" hidden="false" customHeight="true" outlineLevel="0" collapsed="false">
      <c r="B73" s="345"/>
      <c r="C73" s="49" t="s">
        <v>45</v>
      </c>
      <c r="D73" s="50" t="n">
        <f aca="false">D29+D8+D50</f>
        <v>12040</v>
      </c>
      <c r="E73" s="50" t="n">
        <f aca="false">E29+E8+E50</f>
        <v>1615</v>
      </c>
      <c r="F73" s="54" t="n">
        <f aca="false">F29+F8+F50</f>
        <v>4560.53121176565</v>
      </c>
      <c r="G73" s="54" t="n">
        <f aca="false">G29+G8+G50</f>
        <v>9302.0824044589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110.60396407208</v>
      </c>
      <c r="M73" s="54" t="n">
        <f aca="false">M29+M8+M50</f>
        <v>3489.73265948028</v>
      </c>
      <c r="N73" s="54" t="n">
        <f aca="false">N29+N8+N50</f>
        <v>5201.21055571826</v>
      </c>
      <c r="O73" s="54" t="n">
        <f aca="false">O29+O8+O50</f>
        <v>1120</v>
      </c>
      <c r="P73" s="54" t="n">
        <f aca="false">P29+P8+P50</f>
        <v>13539.221427575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694.89382875588</v>
      </c>
      <c r="U73" s="55" t="n">
        <f aca="false">U8+U29</f>
        <v>7495.98083279239</v>
      </c>
      <c r="V73" s="293" t="n">
        <f aca="false">SUM(X73:AG73)</f>
        <v>631.674154621967</v>
      </c>
      <c r="W73" s="294" t="n">
        <f aca="false">W29+W8+W50</f>
        <v>4611.20077227247</v>
      </c>
      <c r="X73" s="295" t="n">
        <f aca="false">X29+X8+X50</f>
        <v>3.96446166332985</v>
      </c>
      <c r="Y73" s="296" t="n">
        <f aca="false">Y29+Y8+Y50</f>
        <v>9.72353560224112</v>
      </c>
      <c r="Z73" s="296" t="n">
        <f aca="false">Z29+Z8+Z50</f>
        <v>65.317360968343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76.370290439538</v>
      </c>
      <c r="AD73" s="296" t="n">
        <f aca="false">AD29+AD8+AD50</f>
        <v>51.4890576521359</v>
      </c>
      <c r="AE73" s="296" t="n">
        <f aca="false">AE29+AE8+AE50</f>
        <v>0</v>
      </c>
      <c r="AF73" s="296" t="n">
        <f aca="false">AF29+AF8+AF50</f>
        <v>38.4960647769264</v>
      </c>
      <c r="AG73" s="296" t="n">
        <f aca="false">AG29+AG8+AG50</f>
        <v>186.31338351945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6412.1318115138</v>
      </c>
      <c r="AL73" s="300" t="n">
        <f aca="false">AL8</f>
        <v>27190</v>
      </c>
      <c r="AM73" s="301" t="n">
        <f aca="false">AM8</f>
        <v>0</v>
      </c>
      <c r="AN73" s="478" t="n">
        <f aca="false">(AK73*100)/(AK73+AO73)</f>
        <v>70.951516302265</v>
      </c>
      <c r="AO73" s="303" t="n">
        <f aca="false">AL73+AM73</f>
        <v>27190</v>
      </c>
      <c r="AP73" s="347"/>
    </row>
    <row r="74" customFormat="false" ht="27.75" hidden="false" customHeight="true" outlineLevel="0" collapsed="false">
      <c r="B74" s="345"/>
      <c r="C74" s="67" t="s">
        <v>46</v>
      </c>
      <c r="D74" s="50" t="n">
        <f aca="false">D30+D9+D51</f>
        <v>10680</v>
      </c>
      <c r="E74" s="50" t="n">
        <f aca="false">E30+E9+E51</f>
        <v>1615</v>
      </c>
      <c r="F74" s="54" t="n">
        <f aca="false">F30+F9+F51</f>
        <v>4840.53121176565</v>
      </c>
      <c r="G74" s="54" t="n">
        <f aca="false">G30+G9+G51</f>
        <v>10282.082404459</v>
      </c>
      <c r="H74" s="54" t="n">
        <f aca="false">H30+H9+H51</f>
        <v>0</v>
      </c>
      <c r="I74" s="52" t="n">
        <f aca="false">I30+I9+I51</f>
        <v>0</v>
      </c>
      <c r="J74" s="52" t="n">
        <f aca="false">J30+J9+J51</f>
        <v>0</v>
      </c>
      <c r="K74" s="52" t="n">
        <f aca="false">K30+K9+K51</f>
        <v>0</v>
      </c>
      <c r="L74" s="54" t="n">
        <f aca="false">L30+L9+L51</f>
        <v>1110.60396407208</v>
      </c>
      <c r="M74" s="54" t="n">
        <f aca="false">M30+M9+M51</f>
        <v>3729.73265948028</v>
      </c>
      <c r="N74" s="54" t="n">
        <f aca="false">N30+N9+N51</f>
        <v>5201.21055571826</v>
      </c>
      <c r="O74" s="54" t="n">
        <f aca="false">O30+O9+O51</f>
        <v>460</v>
      </c>
      <c r="P74" s="54" t="n">
        <f aca="false">P30+P9+P51</f>
        <v>7299.22142757582</v>
      </c>
      <c r="Q74" s="54" t="n">
        <f aca="false">Q30+Q9+Q51</f>
        <v>0</v>
      </c>
      <c r="R74" s="54" t="n">
        <f aca="false">R30+R9+R51</f>
        <v>0</v>
      </c>
      <c r="S74" s="54" t="n">
        <f aca="false">S30+S9+S51</f>
        <v>0</v>
      </c>
      <c r="T74" s="54" t="n">
        <f aca="false">T30+T9+T51</f>
        <v>1694.89382875588</v>
      </c>
      <c r="U74" s="55" t="n">
        <f aca="false">U9+U30</f>
        <v>7495.98083279239</v>
      </c>
      <c r="V74" s="293" t="n">
        <f aca="false">SUM(X74:AG74)</f>
        <v>631.674154621967</v>
      </c>
      <c r="W74" s="294" t="n">
        <f aca="false">W30+W9+W51</f>
        <v>4611.20077227247</v>
      </c>
      <c r="X74" s="304" t="n">
        <f aca="false">X30+X9+X51</f>
        <v>3.96446166332985</v>
      </c>
      <c r="Y74" s="305" t="n">
        <f aca="false">Y30+Y9+Y51</f>
        <v>9.72353560224112</v>
      </c>
      <c r="Z74" s="305" t="n">
        <f aca="false">Z30+Z9+Z51</f>
        <v>65.317360968343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76.370290439538</v>
      </c>
      <c r="AD74" s="305" t="n">
        <f aca="false">AD30+AD9+AD51</f>
        <v>51.4890576521359</v>
      </c>
      <c r="AE74" s="305" t="n">
        <f aca="false">AE30+AE9+AE51</f>
        <v>0</v>
      </c>
      <c r="AF74" s="305" t="n">
        <f aca="false">AF30+AF9+AF51</f>
        <v>38.4960647769264</v>
      </c>
      <c r="AG74" s="305" t="n">
        <f aca="false">AG30+AG9+AG51</f>
        <v>186.31338351945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52.1318115138</v>
      </c>
      <c r="AL74" s="308" t="n">
        <f aca="false">AL9</f>
        <v>25540</v>
      </c>
      <c r="AM74" s="82" t="n">
        <f aca="false">AM9</f>
        <v>0</v>
      </c>
      <c r="AN74" s="311" t="n">
        <f aca="false">(AK74*100)/(AK74+AO74)</f>
        <v>70.0207056016548</v>
      </c>
      <c r="AO74" s="310" t="n">
        <f aca="false">AL74+AM74</f>
        <v>25540</v>
      </c>
      <c r="AP74" s="347"/>
    </row>
    <row r="75" customFormat="false" ht="27.75" hidden="false" customHeight="true" outlineLevel="0" collapsed="false">
      <c r="B75" s="345"/>
      <c r="C75" s="85" t="s">
        <v>47</v>
      </c>
      <c r="D75" s="50" t="n">
        <f aca="false">D31+D10+D52</f>
        <v>11660</v>
      </c>
      <c r="E75" s="50" t="n">
        <f aca="false">E31+E10+E52</f>
        <v>1615</v>
      </c>
      <c r="F75" s="54" t="n">
        <f aca="false">F31+F10+F52</f>
        <v>5060.53121176565</v>
      </c>
      <c r="G75" s="54" t="n">
        <f aca="false">G31+G10+G52</f>
        <v>8962.08240445898</v>
      </c>
      <c r="H75" s="54" t="n">
        <f aca="false">H31+H10+H52</f>
        <v>0</v>
      </c>
      <c r="I75" s="52" t="n">
        <f aca="false">I31+I10+I52</f>
        <v>0</v>
      </c>
      <c r="J75" s="52" t="n">
        <f aca="false">J31+J10+J52</f>
        <v>0</v>
      </c>
      <c r="K75" s="52" t="n">
        <f aca="false">K31+K10+K52</f>
        <v>0</v>
      </c>
      <c r="L75" s="54" t="n">
        <f aca="false">L31+L10+L52</f>
        <v>1110.60396407208</v>
      </c>
      <c r="M75" s="54" t="n">
        <f aca="false">M31+M10+M52</f>
        <v>6649.73265948028</v>
      </c>
      <c r="N75" s="54" t="n">
        <f aca="false">N31+N10+N52</f>
        <v>5201.21055571826</v>
      </c>
      <c r="O75" s="54" t="n">
        <f aca="false">O31+O10+O52</f>
        <v>920</v>
      </c>
      <c r="P75" s="54" t="n">
        <f aca="false">P31+P10+P52</f>
        <v>12559.2214275758</v>
      </c>
      <c r="Q75" s="54" t="n">
        <f aca="false">Q31+Q10+Q52</f>
        <v>0</v>
      </c>
      <c r="R75" s="54" t="n">
        <f aca="false">R31+R10+R52</f>
        <v>0</v>
      </c>
      <c r="S75" s="54" t="n">
        <f aca="false">S31+S10+S52</f>
        <v>0</v>
      </c>
      <c r="T75" s="54" t="n">
        <f aca="false">T31+T10+T52</f>
        <v>1694.89382875588</v>
      </c>
      <c r="U75" s="55" t="n">
        <f aca="false">U10+U31</f>
        <v>7598.75432449101</v>
      </c>
      <c r="V75" s="293" t="n">
        <f aca="false">SUM(X75:AG75)</f>
        <v>631.674154621967</v>
      </c>
      <c r="W75" s="294" t="n">
        <f aca="false">W31+W10+W52</f>
        <v>4611.20077227247</v>
      </c>
      <c r="X75" s="304" t="n">
        <f aca="false">X31+X10+X52</f>
        <v>3.96446166332985</v>
      </c>
      <c r="Y75" s="305" t="n">
        <f aca="false">Y31+Y10+Y52</f>
        <v>9.72353560224112</v>
      </c>
      <c r="Z75" s="305" t="n">
        <f aca="false">Z31+Z10+Z52</f>
        <v>65.317360968343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76.370290439538</v>
      </c>
      <c r="AD75" s="305" t="n">
        <f aca="false">AD31+AD10+AD52</f>
        <v>51.4890576521359</v>
      </c>
      <c r="AE75" s="305" t="n">
        <f aca="false">AE31+AE10+AE52</f>
        <v>0</v>
      </c>
      <c r="AF75" s="305" t="n">
        <f aca="false">AF31+AF10+AF52</f>
        <v>38.4960647769264</v>
      </c>
      <c r="AG75" s="305" t="n">
        <f aca="false">AG31+AG10+AG52</f>
        <v>186.31338351945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8274.9053032124</v>
      </c>
      <c r="AL75" s="308" t="n">
        <f aca="false">AL10</f>
        <v>27030</v>
      </c>
      <c r="AM75" s="82" t="n">
        <f aca="false">AM10</f>
        <v>0</v>
      </c>
      <c r="AN75" s="311" t="n">
        <f aca="false">(AK75*100)/(AK75+AO75)</f>
        <v>71.6383958265274</v>
      </c>
      <c r="AO75" s="310" t="n">
        <f aca="false">AL75+AM75</f>
        <v>27030</v>
      </c>
      <c r="AP75" s="347"/>
    </row>
    <row r="76" customFormat="false" ht="27.75" hidden="false" customHeight="true" outlineLevel="0" collapsed="false">
      <c r="B76" s="345"/>
      <c r="C76" s="85" t="s">
        <v>48</v>
      </c>
      <c r="D76" s="50" t="n">
        <f aca="false">D32+D11+D53</f>
        <v>9300</v>
      </c>
      <c r="E76" s="50" t="n">
        <f aca="false">E32+E11+E53</f>
        <v>1615</v>
      </c>
      <c r="F76" s="54" t="n">
        <f aca="false">F32+F11+F53</f>
        <v>4820.53121176565</v>
      </c>
      <c r="G76" s="54" t="n">
        <f aca="false">G32+G11+G53</f>
        <v>9302.08240445898</v>
      </c>
      <c r="H76" s="54" t="n">
        <f aca="false">H32+H11+H53</f>
        <v>0</v>
      </c>
      <c r="I76" s="52" t="n">
        <f aca="false">I32+I11+I53</f>
        <v>0</v>
      </c>
      <c r="J76" s="52" t="n">
        <f aca="false">J32+J11+J53</f>
        <v>0</v>
      </c>
      <c r="K76" s="52" t="n">
        <f aca="false">K32+K11+K53</f>
        <v>0</v>
      </c>
      <c r="L76" s="54" t="n">
        <f aca="false">L32+L11+L53</f>
        <v>1110.60396407208</v>
      </c>
      <c r="M76" s="54" t="n">
        <f aca="false">M32+M11+M53</f>
        <v>5049.73265948028</v>
      </c>
      <c r="N76" s="54" t="n">
        <f aca="false">N32+N11+N53</f>
        <v>5201.21055571826</v>
      </c>
      <c r="O76" s="54" t="n">
        <f aca="false">O32+O11+O53</f>
        <v>730</v>
      </c>
      <c r="P76" s="54" t="n">
        <f aca="false">P32+P11+P53</f>
        <v>7239.22142757582</v>
      </c>
      <c r="Q76" s="54" t="n">
        <f aca="false">Q32+Q11+Q53</f>
        <v>0</v>
      </c>
      <c r="R76" s="54" t="n">
        <f aca="false">R32+R11+R53</f>
        <v>0</v>
      </c>
      <c r="S76" s="54" t="n">
        <f aca="false">S32+S11+S53</f>
        <v>0</v>
      </c>
      <c r="T76" s="54" t="n">
        <f aca="false">T32+T11+T53</f>
        <v>1694.89382875588</v>
      </c>
      <c r="U76" s="55" t="n">
        <f aca="false">U11+U32</f>
        <v>7588.75432449101</v>
      </c>
      <c r="V76" s="293" t="n">
        <f aca="false">SUM(X76:AG76)</f>
        <v>631.674154621967</v>
      </c>
      <c r="W76" s="294" t="n">
        <f aca="false">W32+W11+W53</f>
        <v>4611.20077227247</v>
      </c>
      <c r="X76" s="304" t="n">
        <f aca="false">X32+X11+X53</f>
        <v>3.96446166332985</v>
      </c>
      <c r="Y76" s="305" t="n">
        <f aca="false">Y32+Y11+Y53</f>
        <v>9.72353560224112</v>
      </c>
      <c r="Z76" s="305" t="n">
        <f aca="false">Z32+Z11+Z53</f>
        <v>65.317360968343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76.370290439538</v>
      </c>
      <c r="AD76" s="305" t="n">
        <f aca="false">AD32+AD11+AD53</f>
        <v>51.4890576521359</v>
      </c>
      <c r="AE76" s="305" t="n">
        <f aca="false">AE32+AE11+AE53</f>
        <v>0</v>
      </c>
      <c r="AF76" s="305" t="n">
        <f aca="false">AF32+AF11+AF53</f>
        <v>38.4960647769264</v>
      </c>
      <c r="AG76" s="305" t="n">
        <f aca="false">AG32+AG11+AG53</f>
        <v>186.31338351945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8894.9053032124</v>
      </c>
      <c r="AL76" s="308" t="n">
        <f aca="false">AL11</f>
        <v>34030</v>
      </c>
      <c r="AM76" s="82" t="n">
        <f aca="false">AM11</f>
        <v>0</v>
      </c>
      <c r="AN76" s="311" t="n">
        <f aca="false">(AK76*100)/(AK76+AO76)</f>
        <v>63.3790318225661</v>
      </c>
      <c r="AO76" s="310" t="n">
        <f aca="false">AL76+AM76</f>
        <v>34030</v>
      </c>
      <c r="AP76" s="347"/>
    </row>
    <row r="77" customFormat="false" ht="27.75" hidden="false" customHeight="true" outlineLevel="0" collapsed="false">
      <c r="B77" s="345"/>
      <c r="C77" s="88" t="s">
        <v>49</v>
      </c>
      <c r="D77" s="50" t="n">
        <f aca="false">D33+D12+D54</f>
        <v>14100</v>
      </c>
      <c r="E77" s="50" t="n">
        <f aca="false">E33+E12+E54</f>
        <v>1615</v>
      </c>
      <c r="F77" s="54" t="n">
        <f aca="false">F33+F12+F54</f>
        <v>6240.53121176565</v>
      </c>
      <c r="G77" s="54" t="n">
        <f aca="false">G33+G12+G54</f>
        <v>13182.082404459</v>
      </c>
      <c r="H77" s="54" t="n">
        <f aca="false">H33+H12+H54</f>
        <v>0</v>
      </c>
      <c r="I77" s="52" t="n">
        <f aca="false">I33+I12+I54</f>
        <v>0</v>
      </c>
      <c r="J77" s="52" t="n">
        <f aca="false">J33+J12+J54</f>
        <v>0</v>
      </c>
      <c r="K77" s="52" t="n">
        <f aca="false">K33+K12+K54</f>
        <v>0</v>
      </c>
      <c r="L77" s="54" t="n">
        <f aca="false">L33+L12+L54</f>
        <v>1110.60396407208</v>
      </c>
      <c r="M77" s="54" t="n">
        <f aca="false">M33+M12+M54</f>
        <v>6449.73265948028</v>
      </c>
      <c r="N77" s="54" t="n">
        <f aca="false">N33+N12+N54</f>
        <v>5201.21055571826</v>
      </c>
      <c r="O77" s="54" t="n">
        <f aca="false">O33+O12+O54</f>
        <v>840</v>
      </c>
      <c r="P77" s="54" t="n">
        <f aca="false">P33+P12+P54</f>
        <v>14599.2214275758</v>
      </c>
      <c r="Q77" s="54" t="n">
        <f aca="false">Q33+Q12+Q54</f>
        <v>0</v>
      </c>
      <c r="R77" s="54" t="n">
        <f aca="false">R33+R12+R54</f>
        <v>0</v>
      </c>
      <c r="S77" s="54" t="n">
        <f aca="false">S33+S12+S54</f>
        <v>0</v>
      </c>
      <c r="T77" s="54" t="n">
        <f aca="false">T33+T12+T54</f>
        <v>1694.89382875588</v>
      </c>
      <c r="U77" s="55" t="n">
        <f aca="false">U12+U33</f>
        <v>7588.75432449101</v>
      </c>
      <c r="V77" s="293" t="n">
        <f aca="false">SUM(X77:AG77)</f>
        <v>631.674154621967</v>
      </c>
      <c r="W77" s="294" t="n">
        <f aca="false">W33+W12+W54</f>
        <v>4611.20077227247</v>
      </c>
      <c r="X77" s="304" t="n">
        <f aca="false">X33+X12+X54</f>
        <v>3.96446166332985</v>
      </c>
      <c r="Y77" s="305" t="n">
        <f aca="false">Y33+Y12+Y54</f>
        <v>9.72353560224112</v>
      </c>
      <c r="Z77" s="305" t="n">
        <f aca="false">Z33+Z12+Z54</f>
        <v>65.317360968343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76.370290439538</v>
      </c>
      <c r="AD77" s="305" t="n">
        <f aca="false">AD33+AD12+AD54</f>
        <v>51.4890576521359</v>
      </c>
      <c r="AE77" s="305" t="n">
        <f aca="false">AE33+AE12+AE54</f>
        <v>0</v>
      </c>
      <c r="AF77" s="305" t="n">
        <f aca="false">AF33+AF12+AF54</f>
        <v>38.4960647769264</v>
      </c>
      <c r="AG77" s="305" t="n">
        <f aca="false">AG33+AG12+AG54</f>
        <v>186.31338351945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864.9053032124</v>
      </c>
      <c r="AL77" s="308" t="n">
        <f aca="false">AL12</f>
        <v>39130</v>
      </c>
      <c r="AM77" s="82" t="n">
        <f aca="false">AM12</f>
        <v>0</v>
      </c>
      <c r="AN77" s="311" t="n">
        <f aca="false">(AK77*100)/(AK77+AO77)</f>
        <v>66.5540991733034</v>
      </c>
      <c r="AO77" s="310" t="n">
        <f aca="false">AL77+AM77</f>
        <v>39130</v>
      </c>
      <c r="AP77" s="347"/>
    </row>
    <row r="78" customFormat="false" ht="27.75" hidden="false" customHeight="true" outlineLevel="0" collapsed="false">
      <c r="B78" s="345"/>
      <c r="C78" s="67" t="s">
        <v>50</v>
      </c>
      <c r="D78" s="50" t="n">
        <f aca="false">D34+D13+D55</f>
        <v>11340</v>
      </c>
      <c r="E78" s="50" t="n">
        <f aca="false">E34+E13+E55</f>
        <v>1615</v>
      </c>
      <c r="F78" s="54" t="n">
        <f aca="false">F34+F13+F55</f>
        <v>6400.53121176565</v>
      </c>
      <c r="G78" s="54" t="n">
        <f aca="false">G34+G13+G55</f>
        <v>11042.082404459</v>
      </c>
      <c r="H78" s="54" t="n">
        <f aca="false">H34+H13+H55</f>
        <v>0</v>
      </c>
      <c r="I78" s="52" t="n">
        <f aca="false">I34+I13+I55</f>
        <v>0</v>
      </c>
      <c r="J78" s="52" t="n">
        <f aca="false">J34+J13+J55</f>
        <v>0</v>
      </c>
      <c r="K78" s="52" t="n">
        <f aca="false">K34+K13+K55</f>
        <v>0</v>
      </c>
      <c r="L78" s="54" t="n">
        <f aca="false">L34+L13+L55</f>
        <v>1110.60396407208</v>
      </c>
      <c r="M78" s="54" t="n">
        <f aca="false">M34+M13+M55</f>
        <v>3609.73265948028</v>
      </c>
      <c r="N78" s="54" t="n">
        <f aca="false">N34+N13+N55</f>
        <v>5201.21055571826</v>
      </c>
      <c r="O78" s="54" t="n">
        <f aca="false">O34+O13+O55</f>
        <v>1130</v>
      </c>
      <c r="P78" s="54" t="n">
        <f aca="false">P34+P13+P55</f>
        <v>6039.22142757582</v>
      </c>
      <c r="Q78" s="54" t="n">
        <f aca="false">Q34+Q13+Q55</f>
        <v>0</v>
      </c>
      <c r="R78" s="54" t="n">
        <f aca="false">R34+R13+R55</f>
        <v>0</v>
      </c>
      <c r="S78" s="54" t="n">
        <f aca="false">S34+S13+S55</f>
        <v>0</v>
      </c>
      <c r="T78" s="54" t="n">
        <f aca="false">T34+T13+T55</f>
        <v>1694.89382875588</v>
      </c>
      <c r="U78" s="55" t="n">
        <f aca="false">U13+U34</f>
        <v>9058.75432449101</v>
      </c>
      <c r="V78" s="293" t="n">
        <f aca="false">SUM(X78:AG78)</f>
        <v>631.674154621967</v>
      </c>
      <c r="W78" s="294" t="n">
        <f aca="false">W34+W13+W55</f>
        <v>4611.20077227247</v>
      </c>
      <c r="X78" s="304" t="n">
        <f aca="false">X34+X13+X55</f>
        <v>3.96446166332985</v>
      </c>
      <c r="Y78" s="305" t="n">
        <f aca="false">Y34+Y13+Y55</f>
        <v>9.72353560224112</v>
      </c>
      <c r="Z78" s="305" t="n">
        <f aca="false">Z34+Z13+Z55</f>
        <v>65.317360968343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76.370290439538</v>
      </c>
      <c r="AD78" s="305" t="n">
        <f aca="false">AD34+AD13+AD55</f>
        <v>51.4890576521359</v>
      </c>
      <c r="AE78" s="305" t="n">
        <f aca="false">AE34+AE13+AE55</f>
        <v>0</v>
      </c>
      <c r="AF78" s="305" t="n">
        <f aca="false">AF34+AF13+AF55</f>
        <v>38.4960647769264</v>
      </c>
      <c r="AG78" s="305" t="n">
        <f aca="false">AG34+AG13+AG55</f>
        <v>186.31338351945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3484.9053032124</v>
      </c>
      <c r="AL78" s="308" t="n">
        <f aca="false">AL13</f>
        <v>28070</v>
      </c>
      <c r="AM78" s="82" t="n">
        <f aca="false">AM13</f>
        <v>0</v>
      </c>
      <c r="AN78" s="311" t="n">
        <f aca="false">(AK78*100)/(AK78+AO78)</f>
        <v>69.3408016675485</v>
      </c>
      <c r="AO78" s="310" t="n">
        <f aca="false">AL78+AM78</f>
        <v>28070</v>
      </c>
      <c r="AP78" s="347"/>
    </row>
    <row r="79" customFormat="false" ht="27.75" hidden="false" customHeight="true" outlineLevel="0" collapsed="false">
      <c r="B79" s="345"/>
      <c r="C79" s="85" t="s">
        <v>51</v>
      </c>
      <c r="D79" s="50" t="n">
        <f aca="false">D35+D14+D56</f>
        <v>10120</v>
      </c>
      <c r="E79" s="50" t="n">
        <f aca="false">E35+E14+E56</f>
        <v>1615</v>
      </c>
      <c r="F79" s="54" t="n">
        <f aca="false">F35+F14+F56</f>
        <v>6140.53121176565</v>
      </c>
      <c r="G79" s="54" t="n">
        <f aca="false">G35+G14+G56</f>
        <v>10442.082404459</v>
      </c>
      <c r="H79" s="54" t="n">
        <f aca="false">H35+H14+H56</f>
        <v>0</v>
      </c>
      <c r="I79" s="52" t="n">
        <f aca="false">I35+I14+I56</f>
        <v>0</v>
      </c>
      <c r="J79" s="52" t="n">
        <f aca="false">J35+J14+J56</f>
        <v>0</v>
      </c>
      <c r="K79" s="52" t="n">
        <f aca="false">K35+K14+K56</f>
        <v>0</v>
      </c>
      <c r="L79" s="54" t="n">
        <f aca="false">L35+L14+L56</f>
        <v>1110.60396407208</v>
      </c>
      <c r="M79" s="54" t="n">
        <f aca="false">M35+M14+M56</f>
        <v>3049.73265948028</v>
      </c>
      <c r="N79" s="54" t="n">
        <f aca="false">N35+N14+N56</f>
        <v>5201.21055571826</v>
      </c>
      <c r="O79" s="54" t="n">
        <f aca="false">O35+O14+O56</f>
        <v>850</v>
      </c>
      <c r="P79" s="54" t="n">
        <f aca="false">P35+P14+P56</f>
        <v>13739.2214275758</v>
      </c>
      <c r="Q79" s="54" t="n">
        <f aca="false">Q35+Q14+Q56</f>
        <v>0</v>
      </c>
      <c r="R79" s="54" t="n">
        <f aca="false">R35+R14+R56</f>
        <v>0</v>
      </c>
      <c r="S79" s="54" t="n">
        <f aca="false">S35+S14+S56</f>
        <v>0</v>
      </c>
      <c r="T79" s="54" t="n">
        <f aca="false">T35+T14+T56</f>
        <v>1694.89382875588</v>
      </c>
      <c r="U79" s="55" t="n">
        <f aca="false">U14+U35</f>
        <v>7328.75432449101</v>
      </c>
      <c r="V79" s="293" t="n">
        <f aca="false">SUM(X79:AG79)</f>
        <v>631.674154621967</v>
      </c>
      <c r="W79" s="294" t="n">
        <f aca="false">W35+W14+W56</f>
        <v>4611.20077227247</v>
      </c>
      <c r="X79" s="304" t="n">
        <f aca="false">X35+X14+X56</f>
        <v>3.96446166332985</v>
      </c>
      <c r="Y79" s="305" t="n">
        <f aca="false">Y35+Y14+Y56</f>
        <v>9.72353560224112</v>
      </c>
      <c r="Z79" s="305" t="n">
        <f aca="false">Z35+Z14+Z56</f>
        <v>65.317360968343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76.370290439538</v>
      </c>
      <c r="AD79" s="305" t="n">
        <f aca="false">AD35+AD14+AD56</f>
        <v>51.4890576521359</v>
      </c>
      <c r="AE79" s="305" t="n">
        <f aca="false">AE35+AE14+AE56</f>
        <v>0</v>
      </c>
      <c r="AF79" s="305" t="n">
        <f aca="false">AF35+AF14+AF56</f>
        <v>38.4960647769264</v>
      </c>
      <c r="AG79" s="305" t="n">
        <f aca="false">AG35+AG14+AG56</f>
        <v>186.31338351945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6534.9053032124</v>
      </c>
      <c r="AL79" s="308" t="n">
        <f aca="false">AL14</f>
        <v>29250</v>
      </c>
      <c r="AM79" s="82" t="n">
        <f aca="false">AM14</f>
        <v>0</v>
      </c>
      <c r="AN79" s="311" t="n">
        <f aca="false">(AK79*100)/(AK79+AO79)</f>
        <v>69.4628293389157</v>
      </c>
      <c r="AO79" s="310" t="n">
        <f aca="false">AL79+AM79</f>
        <v>29250</v>
      </c>
      <c r="AP79" s="347"/>
    </row>
    <row r="80" customFormat="false" ht="27.75" hidden="false" customHeight="true" outlineLevel="0" collapsed="false">
      <c r="B80" s="345"/>
      <c r="C80" s="67" t="s">
        <v>52</v>
      </c>
      <c r="D80" s="50" t="n">
        <f aca="false">D36+D15+D57</f>
        <v>13260</v>
      </c>
      <c r="E80" s="50" t="n">
        <f aca="false">E36+E15+E57</f>
        <v>1615</v>
      </c>
      <c r="F80" s="54" t="n">
        <f aca="false">F36+F15+F57</f>
        <v>6040.53121176565</v>
      </c>
      <c r="G80" s="54" t="n">
        <f aca="false">G36+G15+G57</f>
        <v>9242.08240445898</v>
      </c>
      <c r="H80" s="54" t="n">
        <f aca="false">H36+H15+H57</f>
        <v>0</v>
      </c>
      <c r="I80" s="52" t="n">
        <f aca="false">I36+I15+I57</f>
        <v>6910</v>
      </c>
      <c r="J80" s="52" t="n">
        <f aca="false">J36+J15+J57</f>
        <v>0</v>
      </c>
      <c r="K80" s="52" t="n">
        <f aca="false">K36+K15+K57</f>
        <v>0</v>
      </c>
      <c r="L80" s="54" t="n">
        <f aca="false">L36+L15+L57</f>
        <v>1110.60396407208</v>
      </c>
      <c r="M80" s="54" t="n">
        <f aca="false">M36+M15+M57</f>
        <v>149.732659480283</v>
      </c>
      <c r="N80" s="54" t="n">
        <f aca="false">N36+N15+N57</f>
        <v>5201.21055571826</v>
      </c>
      <c r="O80" s="54" t="n">
        <f aca="false">O36+O15+O57</f>
        <v>920</v>
      </c>
      <c r="P80" s="54" t="n">
        <f aca="false">P36+P15+P57</f>
        <v>419.221427575819</v>
      </c>
      <c r="Q80" s="54" t="n">
        <f aca="false">Q36+Q15+Q57</f>
        <v>8250</v>
      </c>
      <c r="R80" s="54" t="n">
        <f aca="false">R36+R15+R57</f>
        <v>0</v>
      </c>
      <c r="S80" s="54" t="n">
        <f aca="false">S36+S15+S57</f>
        <v>0</v>
      </c>
      <c r="T80" s="54" t="n">
        <f aca="false">T36+T15+T57</f>
        <v>1694.89382875588</v>
      </c>
      <c r="U80" s="55" t="n">
        <f aca="false">U15+U36</f>
        <v>7278.75432449101</v>
      </c>
      <c r="V80" s="293" t="n">
        <f aca="false">SUM(X80:AG80)</f>
        <v>631.674154621967</v>
      </c>
      <c r="W80" s="294" t="n">
        <f aca="false">W36+W15+W57</f>
        <v>4611.20077227247</v>
      </c>
      <c r="X80" s="304" t="n">
        <f aca="false">X36+X15+X57</f>
        <v>3.96446166332985</v>
      </c>
      <c r="Y80" s="305" t="n">
        <f aca="false">Y36+Y15+Y57</f>
        <v>9.72353560224112</v>
      </c>
      <c r="Z80" s="305" t="n">
        <f aca="false">Z36+Z15+Z57</f>
        <v>65.317360968343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76.370290439538</v>
      </c>
      <c r="AD80" s="305" t="n">
        <f aca="false">AD36+AD15+AD57</f>
        <v>51.4890576521359</v>
      </c>
      <c r="AE80" s="305" t="n">
        <f aca="false">AE36+AE15+AE57</f>
        <v>0</v>
      </c>
      <c r="AF80" s="305" t="n">
        <f aca="false">AF36+AF15+AF57</f>
        <v>38.4960647769264</v>
      </c>
      <c r="AG80" s="305" t="n">
        <f aca="false">AG36+AG15+AG57</f>
        <v>186.31338351945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7334.9053032124</v>
      </c>
      <c r="AL80" s="308" t="n">
        <f aca="false">AL15</f>
        <v>15720</v>
      </c>
      <c r="AM80" s="82" t="n">
        <f aca="false">AM15</f>
        <v>0</v>
      </c>
      <c r="AN80" s="311" t="n">
        <f aca="false">(AK80*100)/(AK80+AO80)</f>
        <v>81.0727615152768</v>
      </c>
      <c r="AO80" s="310" t="n">
        <f aca="false">AL80+AM80</f>
        <v>15720</v>
      </c>
      <c r="AP80" s="347"/>
    </row>
    <row r="81" customFormat="false" ht="27.75" hidden="false" customHeight="true" outlineLevel="0" collapsed="false">
      <c r="B81" s="345"/>
      <c r="C81" s="85" t="s">
        <v>53</v>
      </c>
      <c r="D81" s="50" t="n">
        <f aca="false">D37+D16+D58</f>
        <v>12260</v>
      </c>
      <c r="E81" s="50" t="n">
        <f aca="false">E37+E16+E58</f>
        <v>1615</v>
      </c>
      <c r="F81" s="54" t="n">
        <f aca="false">F37+F16+F58</f>
        <v>6280.53121176565</v>
      </c>
      <c r="G81" s="54" t="n">
        <f aca="false">G37+G16+G58</f>
        <v>10592.082404459</v>
      </c>
      <c r="H81" s="54" t="n">
        <f aca="false">H37+H16+H58</f>
        <v>0</v>
      </c>
      <c r="I81" s="52" t="n">
        <f aca="false">I37+I16+I58</f>
        <v>6420</v>
      </c>
      <c r="J81" s="52" t="n">
        <f aca="false">J37+J16+J58</f>
        <v>0</v>
      </c>
      <c r="K81" s="52" t="n">
        <f aca="false">K37+K16+K58</f>
        <v>0</v>
      </c>
      <c r="L81" s="54" t="n">
        <f aca="false">L37+L16+L58</f>
        <v>1110.60396407208</v>
      </c>
      <c r="M81" s="54" t="n">
        <f aca="false">M37+M16+M58</f>
        <v>149.732659480283</v>
      </c>
      <c r="N81" s="54" t="n">
        <f aca="false">N37+N16+N58</f>
        <v>5201.21055571826</v>
      </c>
      <c r="O81" s="54" t="n">
        <f aca="false">O37+O16+O58</f>
        <v>1020</v>
      </c>
      <c r="P81" s="54" t="n">
        <f aca="false">P37+P16+P58</f>
        <v>419.221427575819</v>
      </c>
      <c r="Q81" s="54" t="n">
        <f aca="false">Q37+Q16+Q58</f>
        <v>4430</v>
      </c>
      <c r="R81" s="54" t="n">
        <f aca="false">R37+R16+R58</f>
        <v>0</v>
      </c>
      <c r="S81" s="54" t="n">
        <f aca="false">S37+S16+S58</f>
        <v>0</v>
      </c>
      <c r="T81" s="54" t="n">
        <f aca="false">T37+T16+T58</f>
        <v>1694.89382875588</v>
      </c>
      <c r="U81" s="55" t="n">
        <f aca="false">U16+U37</f>
        <v>8038.75432449101</v>
      </c>
      <c r="V81" s="293" t="n">
        <f aca="false">SUM(X81:AG81)</f>
        <v>631.674154621966</v>
      </c>
      <c r="W81" s="294" t="n">
        <f aca="false">W37+W16+W58</f>
        <v>4611.20077227247</v>
      </c>
      <c r="X81" s="304" t="n">
        <f aca="false">X37+X16+X58</f>
        <v>3.96446166332985</v>
      </c>
      <c r="Y81" s="305" t="n">
        <f aca="false">Y37+Y16+Y58</f>
        <v>9.72353560224112</v>
      </c>
      <c r="Z81" s="305" t="n">
        <f aca="false">Z37+Z16+Z58</f>
        <v>65.317360968343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76.370290439538</v>
      </c>
      <c r="AD81" s="305" t="n">
        <f aca="false">AD37+AD16+AD58</f>
        <v>51.4890576521359</v>
      </c>
      <c r="AE81" s="305" t="n">
        <f aca="false">AE37+AE16+AE58</f>
        <v>0</v>
      </c>
      <c r="AF81" s="305" t="n">
        <f aca="false">AF37+AF16+AF58</f>
        <v>38.4960647769264</v>
      </c>
      <c r="AG81" s="305" t="n">
        <f aca="false">AG37+AG16+AG58</f>
        <v>186.31338351945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4474.9053032124</v>
      </c>
      <c r="AL81" s="308" t="n">
        <f aca="false">AL16</f>
        <v>23740</v>
      </c>
      <c r="AM81" s="82" t="n">
        <f aca="false">AM16</f>
        <v>0</v>
      </c>
      <c r="AN81" s="311" t="n">
        <f aca="false">(AK81*100)/(AK81+AO81)</f>
        <v>73.0884481274442</v>
      </c>
      <c r="AO81" s="310" t="n">
        <f aca="false">AL81+AM81</f>
        <v>23740</v>
      </c>
      <c r="AP81" s="347"/>
    </row>
    <row r="82" customFormat="false" ht="27.75" hidden="false" customHeight="true" outlineLevel="0" collapsed="false">
      <c r="B82" s="345"/>
      <c r="C82" s="85" t="s">
        <v>54</v>
      </c>
      <c r="D82" s="50" t="n">
        <f aca="false">D38+D17+D59</f>
        <v>12140</v>
      </c>
      <c r="E82" s="50" t="n">
        <f aca="false">E38+E17+E59</f>
        <v>1615</v>
      </c>
      <c r="F82" s="54" t="n">
        <f aca="false">F38+F17+F59</f>
        <v>5580.53121176565</v>
      </c>
      <c r="G82" s="54" t="n">
        <f aca="false">G38+G17+G59</f>
        <v>14762.082404459</v>
      </c>
      <c r="H82" s="54" t="n">
        <f aca="false">H38+H17+H59</f>
        <v>0</v>
      </c>
      <c r="I82" s="52" t="n">
        <f aca="false">I38+I17+I59</f>
        <v>11640</v>
      </c>
      <c r="J82" s="52" t="n">
        <f aca="false">J38+J17+J59</f>
        <v>0</v>
      </c>
      <c r="K82" s="52" t="n">
        <f aca="false">K38+K17+K59</f>
        <v>0</v>
      </c>
      <c r="L82" s="54" t="n">
        <f aca="false">L38+L17+L59</f>
        <v>1110.60396407208</v>
      </c>
      <c r="M82" s="54" t="n">
        <f aca="false">M38+M17+M59</f>
        <v>149.732659480283</v>
      </c>
      <c r="N82" s="54" t="n">
        <f aca="false">N38+N17+N59</f>
        <v>5201.21055571826</v>
      </c>
      <c r="O82" s="54" t="n">
        <f aca="false">O38+O17+O59</f>
        <v>850</v>
      </c>
      <c r="P82" s="54" t="n">
        <f aca="false">P38+P17+P59</f>
        <v>419.221427575819</v>
      </c>
      <c r="Q82" s="54" t="n">
        <f aca="false">Q38+Q17+Q59</f>
        <v>5190</v>
      </c>
      <c r="R82" s="54" t="n">
        <f aca="false">R38+R17+R59</f>
        <v>0</v>
      </c>
      <c r="S82" s="54" t="n">
        <f aca="false">S38+S17+S59</f>
        <v>0</v>
      </c>
      <c r="T82" s="54" t="n">
        <f aca="false">T38+T17+T59</f>
        <v>1694.89382875588</v>
      </c>
      <c r="U82" s="55" t="n">
        <f aca="false">U17+U38</f>
        <v>7748.75432449101</v>
      </c>
      <c r="V82" s="293" t="n">
        <f aca="false">SUM(X82:AG82)</f>
        <v>631.674154621966</v>
      </c>
      <c r="W82" s="294" t="n">
        <f aca="false">W38+W17+W59</f>
        <v>4611.20077227247</v>
      </c>
      <c r="X82" s="304" t="n">
        <f aca="false">X38+X17+X59</f>
        <v>3.96446166332985</v>
      </c>
      <c r="Y82" s="305" t="n">
        <f aca="false">Y38+Y17+Y59</f>
        <v>9.72353560224112</v>
      </c>
      <c r="Z82" s="305" t="n">
        <f aca="false">Z38+Z17+Z59</f>
        <v>65.317360968343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76.370290439538</v>
      </c>
      <c r="AD82" s="305" t="n">
        <f aca="false">AD38+AD17+AD59</f>
        <v>51.4890576521359</v>
      </c>
      <c r="AE82" s="305" t="n">
        <f aca="false">AE38+AE17+AE59</f>
        <v>0</v>
      </c>
      <c r="AF82" s="305" t="n">
        <f aca="false">AF38+AF17+AF59</f>
        <v>38.4960647769264</v>
      </c>
      <c r="AG82" s="305" t="n">
        <f aca="false">AG38+AG17+AG59</f>
        <v>186.31338351945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3344.9053032124</v>
      </c>
      <c r="AL82" s="308" t="n">
        <f aca="false">AL17</f>
        <v>30470</v>
      </c>
      <c r="AM82" s="82" t="n">
        <f aca="false">AM17</f>
        <v>0</v>
      </c>
      <c r="AN82" s="311" t="n">
        <f aca="false">(AK82*100)/(AK82+AO82)</f>
        <v>70.6496866601128</v>
      </c>
      <c r="AO82" s="310" t="n">
        <f aca="false">AL82+AM82</f>
        <v>30470</v>
      </c>
      <c r="AP82" s="347"/>
    </row>
    <row r="83" customFormat="false" ht="27.75" hidden="false" customHeight="true" outlineLevel="0" collapsed="false">
      <c r="B83" s="345"/>
      <c r="C83" s="67" t="s">
        <v>55</v>
      </c>
      <c r="D83" s="50" t="n">
        <f aca="false">D39+D18+D60</f>
        <v>16250</v>
      </c>
      <c r="E83" s="50" t="n">
        <f aca="false">E39+E18+E60</f>
        <v>1615</v>
      </c>
      <c r="F83" s="54" t="n">
        <f aca="false">F39+F18+F60</f>
        <v>5260.53121176565</v>
      </c>
      <c r="G83" s="54" t="n">
        <f aca="false">G39+G18+G60</f>
        <v>10562.082404459</v>
      </c>
      <c r="H83" s="54" t="n">
        <f aca="false">H39+H18+H60</f>
        <v>0</v>
      </c>
      <c r="I83" s="52" t="n">
        <f aca="false">I39+I18+I60</f>
        <v>6060</v>
      </c>
      <c r="J83" s="52" t="n">
        <f aca="false">J39+J18+J60</f>
        <v>0</v>
      </c>
      <c r="K83" s="52" t="n">
        <f aca="false">K39+K18+K60</f>
        <v>0</v>
      </c>
      <c r="L83" s="54" t="n">
        <f aca="false">L39+L18+L60</f>
        <v>1110.60396407207</v>
      </c>
      <c r="M83" s="54" t="n">
        <f aca="false">M39+M18+M60</f>
        <v>149.732659480283</v>
      </c>
      <c r="N83" s="54" t="n">
        <f aca="false">N39+N18+N60</f>
        <v>5201.21055571826</v>
      </c>
      <c r="O83" s="54" t="n">
        <f aca="false">O39+O18+O60</f>
        <v>850</v>
      </c>
      <c r="P83" s="54" t="n">
        <f aca="false">P39+P18+P60</f>
        <v>419.22142757582</v>
      </c>
      <c r="Q83" s="54" t="n">
        <f aca="false">Q39+Q18+Q60</f>
        <v>3590</v>
      </c>
      <c r="R83" s="54" t="n">
        <f aca="false">R39+R18+R60</f>
        <v>0</v>
      </c>
      <c r="S83" s="54" t="n">
        <f aca="false">S39+S18+S60</f>
        <v>0</v>
      </c>
      <c r="T83" s="54" t="n">
        <f aca="false">T39+T18+T60</f>
        <v>1694.89382875588</v>
      </c>
      <c r="U83" s="55" t="n">
        <f aca="false">U18+U39</f>
        <v>7848.75432449101</v>
      </c>
      <c r="V83" s="293" t="n">
        <f aca="false">SUM(X83:AG83)</f>
        <v>631.674154621966</v>
      </c>
      <c r="W83" s="294" t="n">
        <f aca="false">W39+W18+W60</f>
        <v>4611.20077227246</v>
      </c>
      <c r="X83" s="304" t="n">
        <f aca="false">X39+X18+X60</f>
        <v>3.96446166332984</v>
      </c>
      <c r="Y83" s="305" t="n">
        <f aca="false">Y39+Y18+Y60</f>
        <v>9.72353560224111</v>
      </c>
      <c r="Z83" s="305" t="n">
        <f aca="false">Z39+Z18+Z60</f>
        <v>65.317360968343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76.370290439538</v>
      </c>
      <c r="AD83" s="305" t="n">
        <f aca="false">AD39+AD18+AD60</f>
        <v>51.489057652136</v>
      </c>
      <c r="AE83" s="305" t="n">
        <f aca="false">AE39+AE18+AE60</f>
        <v>0</v>
      </c>
      <c r="AF83" s="305" t="n">
        <f aca="false">AF39+AF18+AF60</f>
        <v>38.4960647769264</v>
      </c>
      <c r="AG83" s="305" t="n">
        <f aca="false">AG39+AG18+AG60</f>
        <v>186.31338351945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5854.9053032124</v>
      </c>
      <c r="AL83" s="308" t="n">
        <f aca="false">AL18</f>
        <v>39570</v>
      </c>
      <c r="AM83" s="82" t="n">
        <f aca="false">AM18</f>
        <v>0</v>
      </c>
      <c r="AN83" s="311" t="n">
        <f aca="false">(AK83*100)/(AK83+AO83)</f>
        <v>62.4661744905601</v>
      </c>
      <c r="AO83" s="310" t="n">
        <f aca="false">AL83+AM83</f>
        <v>39570</v>
      </c>
      <c r="AP83" s="347"/>
    </row>
    <row r="84" customFormat="false" ht="27.75" hidden="false" customHeight="true" outlineLevel="0" collapsed="false">
      <c r="B84" s="345"/>
      <c r="C84" s="110" t="s">
        <v>56</v>
      </c>
      <c r="D84" s="50" t="n">
        <f aca="false">D40+D19+D61</f>
        <v>4180</v>
      </c>
      <c r="E84" s="50" t="n">
        <f aca="false">E40+E19+E61</f>
        <v>1615</v>
      </c>
      <c r="F84" s="54" t="n">
        <f aca="false">F40+F19+F61</f>
        <v>4160.53121176565</v>
      </c>
      <c r="G84" s="54" t="n">
        <f aca="false">G40+G19+G61</f>
        <v>9662.082404459</v>
      </c>
      <c r="H84" s="54" t="n">
        <f aca="false">H40+H19+H61</f>
        <v>0</v>
      </c>
      <c r="I84" s="52" t="n">
        <f aca="false">I40+I19+I61</f>
        <v>11820</v>
      </c>
      <c r="J84" s="52" t="n">
        <f aca="false">J40+J19+J61</f>
        <v>0</v>
      </c>
      <c r="K84" s="52" t="n">
        <f aca="false">K40+K19+K61</f>
        <v>0</v>
      </c>
      <c r="L84" s="54" t="n">
        <f aca="false">L40+L19+L61</f>
        <v>1110.60396407206</v>
      </c>
      <c r="M84" s="54" t="n">
        <f aca="false">M40+M19+M61</f>
        <v>149.732659480283</v>
      </c>
      <c r="N84" s="54" t="n">
        <f aca="false">N40+N19+N61</f>
        <v>5201.21055571826</v>
      </c>
      <c r="O84" s="54" t="n">
        <f aca="false">O40+O19+O61</f>
        <v>830</v>
      </c>
      <c r="P84" s="54" t="n">
        <f aca="false">P40+P19+P61</f>
        <v>419.221427575821</v>
      </c>
      <c r="Q84" s="54" t="n">
        <f aca="false">Q40+Q19+Q61</f>
        <v>3230</v>
      </c>
      <c r="R84" s="54" t="n">
        <f aca="false">R40+R19+R61</f>
        <v>0</v>
      </c>
      <c r="S84" s="54" t="n">
        <f aca="false">S40+S19+S61</f>
        <v>0</v>
      </c>
      <c r="T84" s="54" t="n">
        <f aca="false">T40+T19+T61</f>
        <v>1694.89382875588</v>
      </c>
      <c r="U84" s="55" t="n">
        <f aca="false">U19+U40</f>
        <v>7268.75432449101</v>
      </c>
      <c r="V84" s="293" t="n">
        <f aca="false">SUM(X84:AG84)</f>
        <v>631.674154621965</v>
      </c>
      <c r="W84" s="294" t="n">
        <f aca="false">W40+W19+W61</f>
        <v>4611.20077227245</v>
      </c>
      <c r="X84" s="313" t="n">
        <f aca="false">X40+X19+X61</f>
        <v>3.96446166332983</v>
      </c>
      <c r="Y84" s="314" t="n">
        <f aca="false">Y40+Y19+Y61</f>
        <v>9.7235356022411</v>
      </c>
      <c r="Z84" s="314" t="n">
        <f aca="false">Z40+Z19+Z61</f>
        <v>65.3173609683432</v>
      </c>
      <c r="AA84" s="314" t="n">
        <f aca="false">AA40+AA19+AA61</f>
        <v>0</v>
      </c>
      <c r="AB84" s="314" t="n">
        <f aca="false">AB40+AB19+AB61</f>
        <v>0</v>
      </c>
      <c r="AC84" s="314" t="n">
        <f aca="false">AC40+AC19+AC61</f>
        <v>276.370290439538</v>
      </c>
      <c r="AD84" s="314" t="n">
        <f aca="false">AD40+AD19+AD61</f>
        <v>51.4890576521361</v>
      </c>
      <c r="AE84" s="314" t="n">
        <f aca="false">AE40+AE19+AE61</f>
        <v>0</v>
      </c>
      <c r="AF84" s="314" t="n">
        <f aca="false">AF40+AF19+AF61</f>
        <v>38.4960647769264</v>
      </c>
      <c r="AG84" s="314" t="n">
        <f aca="false">AG40+AG19+AG61</f>
        <v>186.31338351945</v>
      </c>
      <c r="AH84" s="315" t="n">
        <f aca="false">AH40+AH19+AH61</f>
        <v>0</v>
      </c>
      <c r="AI84" s="315" t="n">
        <f aca="false">AI40+AI19+AI61</f>
        <v>0</v>
      </c>
      <c r="AJ84" s="316" t="n">
        <f aca="false">AJ40+AJ19+AJ61</f>
        <v>0</v>
      </c>
      <c r="AK84" s="299" t="n">
        <f aca="false">SUM(D84:U84)+V84+W84+AH84+AI84+AJ84</f>
        <v>56584.9053032124</v>
      </c>
      <c r="AL84" s="479" t="n">
        <f aca="false">AL19</f>
        <v>26360</v>
      </c>
      <c r="AM84" s="122" t="n">
        <f aca="false">AM19</f>
        <v>0</v>
      </c>
      <c r="AN84" s="317" t="n">
        <f aca="false">(AK84*100)/(AK84+AO84)</f>
        <v>68.2198684733695</v>
      </c>
      <c r="AO84" s="318" t="n">
        <f aca="false">AL84+AM84</f>
        <v>26360</v>
      </c>
      <c r="AP84" s="347"/>
    </row>
    <row r="85" customFormat="false" ht="26.25" hidden="false" customHeight="true" outlineLevel="0" collapsed="false">
      <c r="B85" s="345"/>
      <c r="C85" s="125" t="s">
        <v>57</v>
      </c>
      <c r="D85" s="126" t="n">
        <f aca="false">SUM(D73:D84)</f>
        <v>137330</v>
      </c>
      <c r="E85" s="126" t="n">
        <f aca="false">SUM(E73:E84)</f>
        <v>19380</v>
      </c>
      <c r="F85" s="128" t="n">
        <f aca="false">SUM(F73:F84)</f>
        <v>65386.3745411878</v>
      </c>
      <c r="G85" s="128" t="n">
        <f aca="false">SUM(G73:G84)</f>
        <v>127334.988853508</v>
      </c>
      <c r="H85" s="128" t="n">
        <f aca="false">SUM(H73:H84)</f>
        <v>0</v>
      </c>
      <c r="I85" s="129" t="n">
        <f aca="false">SUM(I73:I84)</f>
        <v>42850</v>
      </c>
      <c r="J85" s="129" t="n">
        <f aca="false">SUM(J73:J84)</f>
        <v>0</v>
      </c>
      <c r="K85" s="129" t="n">
        <f aca="false">SUM(K73:K84)</f>
        <v>0</v>
      </c>
      <c r="L85" s="419" t="n">
        <f aca="false">SUM(L73:L84)</f>
        <v>13327.247568865</v>
      </c>
      <c r="M85" s="419" t="n">
        <f aca="false">SUM(M73:M84)</f>
        <v>32776.7919137634</v>
      </c>
      <c r="N85" s="419" t="n">
        <f aca="false">SUM(N73:N84)</f>
        <v>62414.5266686191</v>
      </c>
      <c r="O85" s="419" t="n">
        <f aca="false">SUM(O73:O84)</f>
        <v>10520</v>
      </c>
      <c r="P85" s="419" t="n">
        <f aca="false">SUM(P73:P84)</f>
        <v>77110.6571309098</v>
      </c>
      <c r="Q85" s="419" t="n">
        <f aca="false">SUM(Q73:Q84)</f>
        <v>24690</v>
      </c>
      <c r="R85" s="419" t="n">
        <f aca="false">SUM(R73:R84)</f>
        <v>0</v>
      </c>
      <c r="S85" s="128" t="n">
        <f aca="false">SUM(S73:S84)</f>
        <v>0</v>
      </c>
      <c r="T85" s="128" t="n">
        <f aca="false">SUM(T73:T84)</f>
        <v>20338.7259450706</v>
      </c>
      <c r="U85" s="130" t="n">
        <f aca="false">SUM(U73:U84)</f>
        <v>92339.5049104949</v>
      </c>
      <c r="V85" s="319" t="n">
        <f aca="false">SUM(V73:V84)</f>
        <v>7580.0898554636</v>
      </c>
      <c r="W85" s="132" t="n">
        <f aca="false">SUM(W73:W84)</f>
        <v>55334.4092672696</v>
      </c>
      <c r="X85" s="320" t="n">
        <f aca="false">SUM(X73:X84)</f>
        <v>47.5735399599582</v>
      </c>
      <c r="Y85" s="321" t="n">
        <f aca="false">SUM(Y73:Y84)</f>
        <v>116.682427226893</v>
      </c>
      <c r="Z85" s="321" t="n">
        <f aca="false">SUM(Z73:Z84)</f>
        <v>783.808331620119</v>
      </c>
      <c r="AA85" s="321" t="n">
        <f aca="false">SUM(AA73:AA84)</f>
        <v>0</v>
      </c>
      <c r="AB85" s="321" t="n">
        <f aca="false">SUM(AB73:AB84)</f>
        <v>0</v>
      </c>
      <c r="AC85" s="321" t="n">
        <f aca="false">SUM(AC73:AC84)</f>
        <v>3316.44348527446</v>
      </c>
      <c r="AD85" s="321" t="n">
        <f aca="false">SUM(AD73:AD84)</f>
        <v>617.868691825631</v>
      </c>
      <c r="AE85" s="321" t="n">
        <f aca="false">SUM(AE73:AE84)</f>
        <v>0</v>
      </c>
      <c r="AF85" s="321" t="n">
        <f aca="false">SUM(AF73:AF84)</f>
        <v>461.952777323117</v>
      </c>
      <c r="AG85" s="322" t="n">
        <f aca="false">SUM(AG73:AG84)</f>
        <v>2235.76060223342</v>
      </c>
      <c r="AH85" s="323" t="n">
        <f aca="false">SUM(AH73:AH84)</f>
        <v>0</v>
      </c>
      <c r="AI85" s="324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88713.316655152</v>
      </c>
      <c r="AL85" s="325" t="n">
        <f aca="false">SUM(AL73:AL84)</f>
        <v>346100</v>
      </c>
      <c r="AM85" s="326" t="n">
        <f aca="false">SUM(AM73:AM84)</f>
        <v>0</v>
      </c>
      <c r="AN85" s="141" t="n">
        <f aca="false">(AK85*100)/(AK85+AO85)</f>
        <v>69.5015915904014</v>
      </c>
      <c r="AO85" s="142" t="n">
        <f aca="false">AL85+AM85</f>
        <v>346100</v>
      </c>
      <c r="AP85" s="347"/>
    </row>
    <row r="86" customFormat="false" ht="26.25" hidden="false" customHeight="true" outlineLevel="0" collapsed="false">
      <c r="B86" s="345"/>
      <c r="C86" s="143" t="s">
        <v>58</v>
      </c>
      <c r="D86" s="328" t="n">
        <v>0.83412037037037</v>
      </c>
      <c r="E86" s="328"/>
      <c r="F86" s="329" t="n">
        <v>0.834733796296296</v>
      </c>
      <c r="G86" s="329" t="s">
        <v>59</v>
      </c>
      <c r="H86" s="329"/>
      <c r="I86" s="330" t="n">
        <v>0.625775462962963</v>
      </c>
      <c r="J86" s="330"/>
      <c r="K86" s="330" t="n">
        <v>0.711134259259259</v>
      </c>
      <c r="L86" s="331" t="s">
        <v>60</v>
      </c>
      <c r="M86" s="331" t="s">
        <v>61</v>
      </c>
      <c r="N86" s="331" t="n">
        <v>0.834467592592593</v>
      </c>
      <c r="O86" s="331" t="n">
        <v>0.834155092592593</v>
      </c>
      <c r="P86" s="331" t="s">
        <v>62</v>
      </c>
      <c r="Q86" s="331"/>
      <c r="R86" s="331" t="n">
        <v>0.625763888888889</v>
      </c>
      <c r="S86" s="329" t="n">
        <v>0.625763888888889</v>
      </c>
      <c r="T86" s="329" t="n">
        <v>0.834293981481482</v>
      </c>
      <c r="U86" s="332" t="n">
        <v>0.835497685185185</v>
      </c>
      <c r="V86" s="333"/>
      <c r="W86" s="332" t="n">
        <v>0.7090625</v>
      </c>
      <c r="X86" s="334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2" t="n">
        <v>0.667395833333333</v>
      </c>
      <c r="AH86" s="335" t="n">
        <v>0.625763888888889</v>
      </c>
      <c r="AI86" s="336" t="n">
        <v>0.835439814814815</v>
      </c>
      <c r="AJ86" s="337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7"/>
    </row>
    <row r="87" customFormat="false" ht="36" hidden="false" customHeight="true" outlineLevel="0" collapsed="false">
      <c r="B87" s="345"/>
      <c r="C87" s="339"/>
      <c r="D87" s="339"/>
      <c r="E87" s="339"/>
      <c r="F87" s="339"/>
      <c r="G87" s="339"/>
      <c r="H87" s="339"/>
      <c r="I87" s="339"/>
      <c r="J87" s="339"/>
      <c r="K87" s="339"/>
      <c r="L87" s="339"/>
      <c r="M87" s="339"/>
      <c r="N87" s="339"/>
      <c r="O87" s="339"/>
      <c r="P87" s="339"/>
      <c r="Q87" s="339"/>
      <c r="R87" s="339"/>
      <c r="S87" s="339"/>
      <c r="T87" s="339"/>
      <c r="U87" s="339"/>
      <c r="V87" s="339"/>
      <c r="W87" s="339"/>
      <c r="X87" s="339"/>
      <c r="Y87" s="339"/>
      <c r="Z87" s="339"/>
      <c r="AA87" s="339"/>
      <c r="AB87" s="339"/>
      <c r="AC87" s="339"/>
      <c r="AD87" s="339"/>
      <c r="AE87" s="339"/>
      <c r="AF87" s="339"/>
      <c r="AG87" s="339"/>
      <c r="AH87" s="339"/>
      <c r="AI87" s="339"/>
      <c r="AJ87" s="339"/>
      <c r="AK87" s="339"/>
      <c r="AL87" s="339"/>
      <c r="AM87" s="339"/>
      <c r="AN87" s="339"/>
      <c r="AO87" s="339"/>
      <c r="AP87" s="347"/>
    </row>
    <row r="88" customFormat="false" ht="14.25" hidden="false" customHeight="false" outlineLevel="0" collapsed="false">
      <c r="B88" s="430"/>
      <c r="AP88" s="432"/>
    </row>
    <row r="89" customFormat="false" ht="13.5" hidden="false" customHeight="false" outlineLevel="0" collapsed="false"/>
    <row r="111" customFormat="false" ht="16.5" hidden="false" customHeight="false" outlineLevel="0" collapsed="false">
      <c r="C111" s="433"/>
      <c r="D111" s="433"/>
      <c r="E111" s="433"/>
      <c r="F111" s="433"/>
      <c r="G111" s="433"/>
      <c r="H111" s="433"/>
      <c r="I111" s="433"/>
      <c r="J111" s="433"/>
      <c r="K111" s="433"/>
    </row>
    <row r="112" customFormat="false" ht="16.5" hidden="false" customHeight="false" outlineLevel="0" collapsed="false">
      <c r="C112" s="434"/>
      <c r="D112" s="434"/>
      <c r="E112" s="434"/>
      <c r="F112" s="434"/>
      <c r="G112" s="434"/>
      <c r="H112" s="434"/>
      <c r="I112" s="434"/>
      <c r="J112" s="434"/>
      <c r="K112" s="434"/>
    </row>
  </sheetData>
  <mergeCells count="18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111:K111"/>
    <mergeCell ref="C112:K1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13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X17" activeCellId="0" sqref="X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7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56"/>
    <col collapsed="false" customWidth="true" hidden="false" outlineLevel="0" max="9" min="9" style="1" width="12.7"/>
    <col collapsed="false" customWidth="true" hidden="false" outlineLevel="0" max="10" min="10" style="1" width="15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460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5</v>
      </c>
      <c r="D6" s="350" t="s">
        <v>5</v>
      </c>
      <c r="E6" s="350" t="s">
        <v>6</v>
      </c>
      <c r="F6" s="351" t="s">
        <v>7</v>
      </c>
      <c r="G6" s="352" t="s">
        <v>8</v>
      </c>
      <c r="H6" s="352" t="s">
        <v>82</v>
      </c>
      <c r="I6" s="436" t="s">
        <v>10</v>
      </c>
      <c r="J6" s="437" t="s">
        <v>11</v>
      </c>
      <c r="K6" s="438" t="s">
        <v>12</v>
      </c>
      <c r="L6" s="351" t="s">
        <v>13</v>
      </c>
      <c r="M6" s="351" t="s">
        <v>14</v>
      </c>
      <c r="N6" s="356" t="s">
        <v>15</v>
      </c>
      <c r="O6" s="356" t="s">
        <v>16</v>
      </c>
      <c r="P6" s="356" t="s">
        <v>17</v>
      </c>
      <c r="Q6" s="439" t="s">
        <v>18</v>
      </c>
      <c r="R6" s="439" t="s">
        <v>19</v>
      </c>
      <c r="S6" s="357" t="s">
        <v>20</v>
      </c>
      <c r="T6" s="358" t="s">
        <v>21</v>
      </c>
      <c r="U6" s="358" t="s">
        <v>22</v>
      </c>
      <c r="V6" s="440" t="s">
        <v>23</v>
      </c>
      <c r="W6" s="441" t="s">
        <v>24</v>
      </c>
      <c r="X6" s="360" t="s">
        <v>25</v>
      </c>
      <c r="Y6" s="361" t="s">
        <v>26</v>
      </c>
      <c r="Z6" s="361" t="s">
        <v>27</v>
      </c>
      <c r="AA6" s="361" t="s">
        <v>28</v>
      </c>
      <c r="AB6" s="361" t="s">
        <v>29</v>
      </c>
      <c r="AC6" s="361" t="s">
        <v>30</v>
      </c>
      <c r="AD6" s="361" t="s">
        <v>31</v>
      </c>
      <c r="AE6" s="361" t="s">
        <v>32</v>
      </c>
      <c r="AF6" s="361" t="s">
        <v>33</v>
      </c>
      <c r="AG6" s="361" t="s">
        <v>34</v>
      </c>
      <c r="AH6" s="442" t="s">
        <v>35</v>
      </c>
      <c r="AI6" s="443" t="s">
        <v>36</v>
      </c>
      <c r="AJ6" s="364" t="s">
        <v>77</v>
      </c>
      <c r="AK6" s="365" t="s">
        <v>38</v>
      </c>
      <c r="AL6" s="366" t="s">
        <v>39</v>
      </c>
      <c r="AM6" s="367" t="s">
        <v>40</v>
      </c>
      <c r="AN6" s="368" t="s">
        <v>41</v>
      </c>
      <c r="AO6" s="369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4" t="s">
        <v>43</v>
      </c>
      <c r="J7" s="444" t="s">
        <v>43</v>
      </c>
      <c r="K7" s="444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4" t="s">
        <v>43</v>
      </c>
      <c r="R7" s="444" t="s">
        <v>43</v>
      </c>
      <c r="S7" s="372" t="s">
        <v>43</v>
      </c>
      <c r="T7" s="374" t="s">
        <v>43</v>
      </c>
      <c r="U7" s="375" t="s">
        <v>43</v>
      </c>
      <c r="V7" s="445" t="s">
        <v>43</v>
      </c>
      <c r="W7" s="446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7" t="s">
        <v>43</v>
      </c>
      <c r="AI7" s="448" t="s">
        <v>43</v>
      </c>
      <c r="AJ7" s="382" t="s">
        <v>43</v>
      </c>
      <c r="AK7" s="485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530</v>
      </c>
      <c r="E8" s="72" t="n">
        <v>3550</v>
      </c>
      <c r="F8" s="72" t="n">
        <v>260</v>
      </c>
      <c r="G8" s="72" t="n">
        <v>4320</v>
      </c>
      <c r="H8" s="72"/>
      <c r="I8" s="70"/>
      <c r="J8" s="70"/>
      <c r="K8" s="70"/>
      <c r="L8" s="72"/>
      <c r="M8" s="72" t="n">
        <v>3030</v>
      </c>
      <c r="N8" s="72" t="n">
        <v>60</v>
      </c>
      <c r="O8" s="72" t="n">
        <v>580</v>
      </c>
      <c r="P8" s="72" t="n">
        <v>6410</v>
      </c>
      <c r="Q8" s="70"/>
      <c r="R8" s="70"/>
      <c r="S8" s="72"/>
      <c r="T8" s="72"/>
      <c r="U8" s="72" t="n">
        <v>250</v>
      </c>
      <c r="V8" s="86"/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9" t="n">
        <f aca="false">SUM(D8:U8)+V8+W8+AH8+AI8+AJ8</f>
        <v>25990</v>
      </c>
      <c r="AL8" s="486" t="n">
        <v>17400</v>
      </c>
      <c r="AM8" s="301" t="n">
        <v>0</v>
      </c>
      <c r="AN8" s="65" t="n">
        <f aca="false">(AK8*100)/(AK8+AO8)</f>
        <v>59.8985941461166</v>
      </c>
      <c r="AO8" s="66" t="n">
        <f aca="false">AL8+AM8</f>
        <v>17400</v>
      </c>
    </row>
    <row r="9" customFormat="false" ht="26.25" hidden="false" customHeight="true" outlineLevel="0" collapsed="false">
      <c r="C9" s="67" t="s">
        <v>46</v>
      </c>
      <c r="D9" s="72" t="n">
        <v>6700</v>
      </c>
      <c r="E9" s="72" t="n">
        <v>3550</v>
      </c>
      <c r="F9" s="72" t="n">
        <v>400</v>
      </c>
      <c r="G9" s="72" t="n">
        <v>3770</v>
      </c>
      <c r="H9" s="72"/>
      <c r="I9" s="70"/>
      <c r="J9" s="70"/>
      <c r="K9" s="70"/>
      <c r="L9" s="72"/>
      <c r="M9" s="72" t="n">
        <v>3820</v>
      </c>
      <c r="N9" s="72" t="n">
        <v>80</v>
      </c>
      <c r="O9" s="72" t="n">
        <v>300</v>
      </c>
      <c r="P9" s="72" t="n">
        <v>5970</v>
      </c>
      <c r="Q9" s="70"/>
      <c r="R9" s="70"/>
      <c r="S9" s="72"/>
      <c r="T9" s="72"/>
      <c r="U9" s="72" t="n">
        <v>2780</v>
      </c>
      <c r="V9" s="86"/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27370</v>
      </c>
      <c r="AL9" s="486" t="n">
        <v>16630</v>
      </c>
      <c r="AM9" s="82" t="n">
        <v>0</v>
      </c>
      <c r="AN9" s="83" t="n">
        <f aca="false">(AK9*100)/(AK9+AO9)</f>
        <v>62.2045454545455</v>
      </c>
      <c r="AO9" s="84" t="n">
        <f aca="false">AL9+AM9</f>
        <v>16630</v>
      </c>
    </row>
    <row r="10" customFormat="false" ht="26.25" hidden="false" customHeight="true" outlineLevel="0" collapsed="false">
      <c r="C10" s="85" t="s">
        <v>47</v>
      </c>
      <c r="D10" s="72" t="n">
        <v>5640</v>
      </c>
      <c r="E10" s="72" t="n">
        <v>3550</v>
      </c>
      <c r="F10" s="72" t="n">
        <v>1260</v>
      </c>
      <c r="G10" s="72" t="n">
        <v>6300</v>
      </c>
      <c r="H10" s="72"/>
      <c r="I10" s="70"/>
      <c r="J10" s="70"/>
      <c r="K10" s="70"/>
      <c r="L10" s="72"/>
      <c r="M10" s="72" t="n">
        <v>3280</v>
      </c>
      <c r="N10" s="72" t="n">
        <v>60</v>
      </c>
      <c r="O10" s="72" t="n">
        <v>460</v>
      </c>
      <c r="P10" s="72" t="n">
        <v>5420</v>
      </c>
      <c r="Q10" s="70"/>
      <c r="R10" s="70"/>
      <c r="S10" s="72"/>
      <c r="T10" s="72"/>
      <c r="U10" s="72" t="n">
        <v>640</v>
      </c>
      <c r="V10" s="86"/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1035</v>
      </c>
      <c r="AK10" s="80" t="n">
        <f aca="false">SUM(D10:U10)+V10+W10+AH10+AI10+AJ10</f>
        <v>27645</v>
      </c>
      <c r="AL10" s="487" t="n">
        <v>18840</v>
      </c>
      <c r="AM10" s="82" t="n">
        <v>0</v>
      </c>
      <c r="AN10" s="83" t="n">
        <f aca="false">(AK10*100)/(AK10+AO10)</f>
        <v>59.4707970313004</v>
      </c>
      <c r="AO10" s="84" t="n">
        <f aca="false">AL10+AM10</f>
        <v>18840</v>
      </c>
    </row>
    <row r="11" customFormat="false" ht="26.25" hidden="false" customHeight="true" outlineLevel="0" collapsed="false">
      <c r="C11" s="85" t="s">
        <v>48</v>
      </c>
      <c r="D11" s="72" t="n">
        <v>6080</v>
      </c>
      <c r="E11" s="72" t="n">
        <v>3550</v>
      </c>
      <c r="F11" s="72" t="n">
        <v>1720</v>
      </c>
      <c r="G11" s="72" t="n">
        <v>4460</v>
      </c>
      <c r="H11" s="72"/>
      <c r="I11" s="70"/>
      <c r="J11" s="70"/>
      <c r="K11" s="70"/>
      <c r="L11" s="72"/>
      <c r="M11" s="72" t="n">
        <v>2800</v>
      </c>
      <c r="N11" s="72" t="n">
        <v>80</v>
      </c>
      <c r="O11" s="72" t="n">
        <v>210</v>
      </c>
      <c r="P11" s="72" t="n">
        <v>6440</v>
      </c>
      <c r="Q11" s="70"/>
      <c r="R11" s="70"/>
      <c r="S11" s="72"/>
      <c r="T11" s="72"/>
      <c r="U11" s="451" t="n">
        <v>620</v>
      </c>
      <c r="V11" s="86"/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 t="n">
        <v>3245</v>
      </c>
      <c r="AK11" s="80" t="n">
        <f aca="false">SUM(D11:U11)+V11+W11+AH11+AI11+AJ11</f>
        <v>29205</v>
      </c>
      <c r="AL11" s="308" t="n">
        <v>26720</v>
      </c>
      <c r="AM11" s="82" t="n">
        <v>0</v>
      </c>
      <c r="AN11" s="83" t="n">
        <f aca="false">(AK11*100)/(AK11+AO11)</f>
        <v>52.221725525257</v>
      </c>
      <c r="AO11" s="84" t="n">
        <f aca="false">AL11+AM11</f>
        <v>26720</v>
      </c>
    </row>
    <row r="12" customFormat="false" ht="26.25" hidden="false" customHeight="true" outlineLevel="0" collapsed="false">
      <c r="C12" s="88" t="s">
        <v>49</v>
      </c>
      <c r="D12" s="72" t="n">
        <v>6440</v>
      </c>
      <c r="E12" s="72" t="n">
        <v>3550</v>
      </c>
      <c r="F12" s="72" t="n">
        <v>2500</v>
      </c>
      <c r="G12" s="72" t="n">
        <v>8360</v>
      </c>
      <c r="H12" s="72"/>
      <c r="I12" s="70"/>
      <c r="J12" s="70"/>
      <c r="K12" s="70"/>
      <c r="L12" s="72"/>
      <c r="M12" s="72" t="n">
        <v>4040</v>
      </c>
      <c r="N12" s="72" t="n">
        <v>40</v>
      </c>
      <c r="O12" s="72" t="n">
        <v>1040</v>
      </c>
      <c r="P12" s="72" t="n">
        <v>3610</v>
      </c>
      <c r="Q12" s="70"/>
      <c r="R12" s="70"/>
      <c r="S12" s="72"/>
      <c r="T12" s="72"/>
      <c r="U12" s="72" t="n">
        <v>420</v>
      </c>
      <c r="V12" s="86"/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30000</v>
      </c>
      <c r="AL12" s="308" t="n">
        <v>16810</v>
      </c>
      <c r="AM12" s="82" t="n">
        <v>0</v>
      </c>
      <c r="AN12" s="83" t="n">
        <f aca="false">(AK12*100)/(AK12+AO12)</f>
        <v>64.0888698995941</v>
      </c>
      <c r="AO12" s="84" t="n">
        <f aca="false">AL12+AM12</f>
        <v>16810</v>
      </c>
    </row>
    <row r="13" customFormat="false" ht="26.25" hidden="false" customHeight="true" outlineLevel="0" collapsed="false">
      <c r="C13" s="67" t="s">
        <v>50</v>
      </c>
      <c r="D13" s="72" t="n">
        <v>4840</v>
      </c>
      <c r="E13" s="72" t="n">
        <v>3550</v>
      </c>
      <c r="F13" s="72" t="n">
        <v>2420</v>
      </c>
      <c r="G13" s="72" t="n">
        <v>4900</v>
      </c>
      <c r="H13" s="72"/>
      <c r="I13" s="70"/>
      <c r="J13" s="70"/>
      <c r="K13" s="70"/>
      <c r="L13" s="72"/>
      <c r="M13" s="72" t="n">
        <v>3080</v>
      </c>
      <c r="N13" s="72" t="n">
        <v>60</v>
      </c>
      <c r="O13" s="72" t="n">
        <v>510</v>
      </c>
      <c r="P13" s="72" t="n">
        <v>5800</v>
      </c>
      <c r="Q13" s="70"/>
      <c r="R13" s="70"/>
      <c r="S13" s="72"/>
      <c r="T13" s="72"/>
      <c r="U13" s="72" t="n">
        <v>750</v>
      </c>
      <c r="V13" s="86"/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5910</v>
      </c>
      <c r="AL13" s="488" t="n">
        <v>17830</v>
      </c>
      <c r="AM13" s="99" t="n">
        <v>0</v>
      </c>
      <c r="AN13" s="100" t="n">
        <f aca="false">(AK13*100)/(AK13+AO13)</f>
        <v>59.2363968907179</v>
      </c>
      <c r="AO13" s="101" t="n">
        <f aca="false">AL13+AM13</f>
        <v>17830</v>
      </c>
    </row>
    <row r="14" customFormat="false" ht="26.25" hidden="false" customHeight="true" outlineLevel="0" collapsed="false">
      <c r="C14" s="85" t="s">
        <v>51</v>
      </c>
      <c r="D14" s="72" t="n">
        <v>6230</v>
      </c>
      <c r="E14" s="72" t="n">
        <v>3550</v>
      </c>
      <c r="F14" s="72" t="n">
        <v>2110</v>
      </c>
      <c r="G14" s="72" t="n">
        <v>4060</v>
      </c>
      <c r="H14" s="72"/>
      <c r="I14" s="70"/>
      <c r="J14" s="70"/>
      <c r="K14" s="70"/>
      <c r="L14" s="72"/>
      <c r="M14" s="72" t="n">
        <f aca="false">3070+40</f>
        <v>3110</v>
      </c>
      <c r="N14" s="72" t="n">
        <v>0</v>
      </c>
      <c r="O14" s="72" t="n">
        <v>150</v>
      </c>
      <c r="P14" s="72" t="n">
        <v>7900</v>
      </c>
      <c r="Q14" s="70"/>
      <c r="R14" s="70"/>
      <c r="S14" s="72"/>
      <c r="T14" s="72"/>
      <c r="U14" s="72" t="n">
        <v>660</v>
      </c>
      <c r="V14" s="86"/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2"/>
      <c r="AI14" s="453"/>
      <c r="AJ14" s="307"/>
      <c r="AK14" s="80" t="n">
        <f aca="false">SUM(D14:U14)+V14+W14+AH14+AI14+AJ14</f>
        <v>27770</v>
      </c>
      <c r="AL14" s="81" t="n">
        <v>19570</v>
      </c>
      <c r="AM14" s="82" t="n">
        <v>0</v>
      </c>
      <c r="AN14" s="83" t="n">
        <f aca="false">(AK14*100)/(AK14+AO14)</f>
        <v>58.6607520067596</v>
      </c>
      <c r="AO14" s="84" t="n">
        <f aca="false">AL14+AM14</f>
        <v>19570</v>
      </c>
    </row>
    <row r="15" customFormat="false" ht="26.25" hidden="false" customHeight="true" outlineLevel="0" collapsed="false">
      <c r="C15" s="67" t="s">
        <v>52</v>
      </c>
      <c r="D15" s="72" t="n">
        <v>6990</v>
      </c>
      <c r="E15" s="72" t="n">
        <v>3550</v>
      </c>
      <c r="F15" s="72" t="n">
        <v>2000</v>
      </c>
      <c r="G15" s="72" t="n">
        <v>5340</v>
      </c>
      <c r="H15" s="72"/>
      <c r="I15" s="70" t="n">
        <v>4180</v>
      </c>
      <c r="J15" s="70"/>
      <c r="K15" s="70"/>
      <c r="L15" s="72"/>
      <c r="M15" s="109"/>
      <c r="N15" s="72" t="n">
        <v>0</v>
      </c>
      <c r="O15" s="72" t="n">
        <v>0</v>
      </c>
      <c r="P15" s="109"/>
      <c r="Q15" s="70" t="n">
        <v>2680</v>
      </c>
      <c r="R15" s="70"/>
      <c r="S15" s="72"/>
      <c r="T15" s="72"/>
      <c r="U15" s="72" t="n">
        <v>800</v>
      </c>
      <c r="V15" s="86"/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2"/>
      <c r="AI15" s="453"/>
      <c r="AJ15" s="307"/>
      <c r="AK15" s="80" t="n">
        <f aca="false">SUM(D15:U15)+V15+W15+AH15+AI15+AJ15</f>
        <v>25540</v>
      </c>
      <c r="AL15" s="81" t="n">
        <v>16940</v>
      </c>
      <c r="AM15" s="82" t="n">
        <v>0</v>
      </c>
      <c r="AN15" s="83" t="n">
        <f aca="false">(AK15*100)/(AK15+AO15)</f>
        <v>60.1224105461394</v>
      </c>
      <c r="AO15" s="84" t="n">
        <f aca="false">AL15+AM15</f>
        <v>16940</v>
      </c>
    </row>
    <row r="16" customFormat="false" ht="26.25" hidden="false" customHeight="true" outlineLevel="0" collapsed="false">
      <c r="C16" s="85" t="s">
        <v>53</v>
      </c>
      <c r="D16" s="72" t="n">
        <v>4420</v>
      </c>
      <c r="E16" s="72" t="n">
        <v>3550</v>
      </c>
      <c r="F16" s="72" t="n">
        <v>1480</v>
      </c>
      <c r="G16" s="72" t="n">
        <v>4440</v>
      </c>
      <c r="H16" s="72"/>
      <c r="I16" s="70" t="n">
        <v>7140</v>
      </c>
      <c r="J16" s="70"/>
      <c r="K16" s="70"/>
      <c r="L16" s="72"/>
      <c r="M16" s="109"/>
      <c r="N16" s="72" t="n">
        <v>60</v>
      </c>
      <c r="O16" s="72" t="n">
        <v>1420</v>
      </c>
      <c r="P16" s="109"/>
      <c r="Q16" s="70" t="n">
        <v>3390</v>
      </c>
      <c r="R16" s="70"/>
      <c r="S16" s="72"/>
      <c r="T16" s="72"/>
      <c r="U16" s="72" t="n">
        <v>460</v>
      </c>
      <c r="V16" s="86"/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2"/>
      <c r="AI16" s="453"/>
      <c r="AJ16" s="307"/>
      <c r="AK16" s="80" t="n">
        <f aca="false">SUM(D16:U16)+V16+W16+AH16+AI16+AJ16</f>
        <v>26360</v>
      </c>
      <c r="AL16" s="81" t="n">
        <v>17270</v>
      </c>
      <c r="AM16" s="82" t="n">
        <v>0</v>
      </c>
      <c r="AN16" s="83" t="n">
        <f aca="false">(AK16*100)/(AK16+AO16)</f>
        <v>60.4171441668577</v>
      </c>
      <c r="AO16" s="84" t="n">
        <f aca="false">AL16+AM16</f>
        <v>17270</v>
      </c>
    </row>
    <row r="17" customFormat="false" ht="26.25" hidden="false" customHeight="true" outlineLevel="0" collapsed="false">
      <c r="C17" s="85" t="s">
        <v>54</v>
      </c>
      <c r="D17" s="72" t="n">
        <v>7000</v>
      </c>
      <c r="E17" s="72" t="n">
        <v>3550</v>
      </c>
      <c r="F17" s="72" t="n">
        <v>1160</v>
      </c>
      <c r="G17" s="72" t="n">
        <v>3520</v>
      </c>
      <c r="H17" s="72"/>
      <c r="I17" s="70" t="n">
        <v>4760</v>
      </c>
      <c r="J17" s="70"/>
      <c r="K17" s="70"/>
      <c r="L17" s="72"/>
      <c r="M17" s="109"/>
      <c r="N17" s="72" t="n">
        <v>140</v>
      </c>
      <c r="O17" s="72" t="n">
        <v>520</v>
      </c>
      <c r="P17" s="109"/>
      <c r="Q17" s="70" t="n">
        <v>5240</v>
      </c>
      <c r="R17" s="70"/>
      <c r="S17" s="72"/>
      <c r="T17" s="72"/>
      <c r="U17" s="72" t="n">
        <v>700</v>
      </c>
      <c r="V17" s="86"/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2"/>
      <c r="AI17" s="453"/>
      <c r="AJ17" s="307"/>
      <c r="AK17" s="80" t="n">
        <f aca="false">SUM(D17:U17)+V17+W17+AH17+AI17+AJ17</f>
        <v>26590</v>
      </c>
      <c r="AL17" s="81" t="n">
        <v>23810</v>
      </c>
      <c r="AM17" s="82" t="n">
        <v>0</v>
      </c>
      <c r="AN17" s="83" t="n">
        <f aca="false">(AK17*100)/(AK17+AO17)</f>
        <v>52.7579365079365</v>
      </c>
      <c r="AO17" s="84" t="n">
        <f aca="false">AL17+AM17</f>
        <v>23810</v>
      </c>
    </row>
    <row r="18" customFormat="false" ht="26.25" hidden="false" customHeight="true" outlineLevel="0" collapsed="false">
      <c r="C18" s="67" t="s">
        <v>55</v>
      </c>
      <c r="D18" s="72" t="n">
        <v>5680</v>
      </c>
      <c r="E18" s="72" t="n">
        <v>3550</v>
      </c>
      <c r="F18" s="72" t="n">
        <v>1400</v>
      </c>
      <c r="G18" s="72" t="n">
        <v>5320</v>
      </c>
      <c r="H18" s="72"/>
      <c r="I18" s="70" t="n">
        <v>5840</v>
      </c>
      <c r="J18" s="70"/>
      <c r="K18" s="70"/>
      <c r="L18" s="72"/>
      <c r="M18" s="109"/>
      <c r="N18" s="72" t="n">
        <v>60</v>
      </c>
      <c r="O18" s="72" t="n">
        <v>220</v>
      </c>
      <c r="P18" s="109"/>
      <c r="Q18" s="70" t="n">
        <v>4360</v>
      </c>
      <c r="R18" s="70"/>
      <c r="S18" s="72"/>
      <c r="T18" s="72"/>
      <c r="U18" s="72" t="n">
        <v>880</v>
      </c>
      <c r="V18" s="86"/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4"/>
      <c r="AI18" s="455"/>
      <c r="AJ18" s="298"/>
      <c r="AK18" s="80" t="n">
        <f aca="false">SUM(D18:U18)+V18+W18+AH18+AI18+AJ18</f>
        <v>27310</v>
      </c>
      <c r="AL18" s="81" t="n">
        <v>16290</v>
      </c>
      <c r="AM18" s="82" t="n">
        <v>0</v>
      </c>
      <c r="AN18" s="83" t="n">
        <f aca="false">(AK18*100)/(AK18+AO18)</f>
        <v>62.6376146788991</v>
      </c>
      <c r="AO18" s="84" t="n">
        <f aca="false">AL18+AM18</f>
        <v>16290</v>
      </c>
    </row>
    <row r="19" customFormat="false" ht="26.25" hidden="false" customHeight="true" outlineLevel="0" collapsed="false">
      <c r="C19" s="110" t="s">
        <v>56</v>
      </c>
      <c r="D19" s="71" t="n">
        <v>9540</v>
      </c>
      <c r="E19" s="72" t="n">
        <v>3550</v>
      </c>
      <c r="F19" s="71" t="n">
        <v>0</v>
      </c>
      <c r="G19" s="71" t="n">
        <v>5700</v>
      </c>
      <c r="H19" s="71"/>
      <c r="I19" s="113" t="n">
        <v>3920</v>
      </c>
      <c r="J19" s="113"/>
      <c r="K19" s="113"/>
      <c r="L19" s="71"/>
      <c r="M19" s="71"/>
      <c r="N19" s="71" t="n">
        <v>0</v>
      </c>
      <c r="O19" s="71" t="n">
        <v>420</v>
      </c>
      <c r="P19" s="71"/>
      <c r="Q19" s="113" t="n">
        <v>2130</v>
      </c>
      <c r="R19" s="113"/>
      <c r="S19" s="71"/>
      <c r="T19" s="71"/>
      <c r="U19" s="71" t="n">
        <v>310</v>
      </c>
      <c r="V19" s="74"/>
      <c r="W19" s="71"/>
      <c r="X19" s="314"/>
      <c r="Y19" s="314"/>
      <c r="Z19" s="314"/>
      <c r="AA19" s="314"/>
      <c r="AB19" s="314"/>
      <c r="AC19" s="314"/>
      <c r="AD19" s="314"/>
      <c r="AE19" s="314"/>
      <c r="AF19" s="314"/>
      <c r="AG19" s="456"/>
      <c r="AH19" s="118"/>
      <c r="AI19" s="119"/>
      <c r="AJ19" s="120"/>
      <c r="AK19" s="457" t="n">
        <f aca="false">SUM(D19:U19)+V19+W19+AH19+AI19+AJ19</f>
        <v>25570</v>
      </c>
      <c r="AL19" s="121" t="n">
        <v>16310</v>
      </c>
      <c r="AM19" s="122" t="n">
        <v>0</v>
      </c>
      <c r="AN19" s="123" t="n">
        <f aca="false">(AK19*100)/(AK19+AO19)</f>
        <v>61.0553963705826</v>
      </c>
      <c r="AO19" s="124" t="n">
        <f aca="false">AL19+AM19</f>
        <v>1631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77090</v>
      </c>
      <c r="E20" s="126" t="n">
        <f aca="false">SUM(E8:E19)</f>
        <v>42600</v>
      </c>
      <c r="F20" s="128" t="n">
        <f aca="false">SUM(F8:F19)</f>
        <v>16710</v>
      </c>
      <c r="G20" s="128" t="n">
        <f aca="false">SUM(G8:G19)</f>
        <v>60490</v>
      </c>
      <c r="H20" s="128" t="n">
        <f aca="false">SUM(H8:H19)</f>
        <v>0</v>
      </c>
      <c r="I20" s="129" t="n">
        <f aca="false">SUM(I8:I19)</f>
        <v>2584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23160</v>
      </c>
      <c r="N20" s="128" t="n">
        <f aca="false">SUM(N8:N19)</f>
        <v>640</v>
      </c>
      <c r="O20" s="128" t="n">
        <f aca="false">SUM(O8:O19)</f>
        <v>5830</v>
      </c>
      <c r="P20" s="128" t="n">
        <f aca="false">SUM(P8:P19)</f>
        <v>41550</v>
      </c>
      <c r="Q20" s="129" t="n">
        <f aca="false">SUM(Q8:Q19)</f>
        <v>1780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28" t="n">
        <f aca="false">SUM(U8:U19)</f>
        <v>927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36" t="n">
        <f aca="false">SUM(AJ8:AJ19)</f>
        <v>4280</v>
      </c>
      <c r="AK20" s="138" t="n">
        <f aca="false">SUM(D20:U20)+V20+W20+AH20+AI20+AJ20</f>
        <v>325260</v>
      </c>
      <c r="AL20" s="139" t="n">
        <f aca="false">SUM(AL8:AL19)</f>
        <v>224420</v>
      </c>
      <c r="AM20" s="140" t="n">
        <f aca="false">SUM(AM8:AM19)</f>
        <v>0</v>
      </c>
      <c r="AN20" s="141" t="n">
        <f aca="false">(AK20*100)/(AK20+AO20)</f>
        <v>59.1726095182652</v>
      </c>
      <c r="AO20" s="142" t="n">
        <f aca="false">AL20+AM20</f>
        <v>2244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/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9 - FRONT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5</v>
      </c>
      <c r="D27" s="161" t="s">
        <v>5</v>
      </c>
      <c r="E27" s="16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62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5</f>
        <v>0</v>
      </c>
      <c r="E29" s="242"/>
      <c r="F29" s="242" t="n">
        <f aca="false">Foglio2!E15</f>
        <v>923.582898907314</v>
      </c>
      <c r="G29" s="242" t="n">
        <f aca="false">Foglio2!F15</f>
        <v>231.32851047693</v>
      </c>
      <c r="H29" s="242" t="n">
        <f aca="false">Foglio2!G15</f>
        <v>0</v>
      </c>
      <c r="I29" s="242" t="n">
        <f aca="false">Foglio2!H15</f>
        <v>0</v>
      </c>
      <c r="J29" s="242" t="n">
        <f aca="false">Foglio2!I15</f>
        <v>0</v>
      </c>
      <c r="K29" s="242" t="n">
        <f aca="false">Foglio2!J15</f>
        <v>0</v>
      </c>
      <c r="L29" s="242" t="n">
        <f aca="false">Foglio2!K15</f>
        <v>246.539390396821</v>
      </c>
      <c r="M29" s="242" t="n">
        <f aca="false">Foglio2!L15</f>
        <v>33.2386699354224</v>
      </c>
      <c r="N29" s="242" t="n">
        <f aca="false">Foglio2!M15</f>
        <v>1154.59994850969</v>
      </c>
      <c r="O29" s="242" t="n">
        <f aca="false">Foglio2!N15</f>
        <v>0</v>
      </c>
      <c r="P29" s="242" t="n">
        <f aca="false">Foglio2!O15</f>
        <v>93.0616120051226</v>
      </c>
      <c r="Q29" s="242" t="n">
        <f aca="false">Foglio2!P15</f>
        <v>0</v>
      </c>
      <c r="R29" s="242" t="n">
        <f aca="false">Foglio2!Q15</f>
        <v>0</v>
      </c>
      <c r="S29" s="242" t="n">
        <f aca="false">Foglio2!R15</f>
        <v>0</v>
      </c>
      <c r="T29" s="242" t="n">
        <f aca="false">Foglio2!S15</f>
        <v>376.244012128961</v>
      </c>
      <c r="U29" s="242" t="n">
        <f aca="false">Foglio2!T15</f>
        <v>1597.41256578902</v>
      </c>
      <c r="V29" s="242" t="n">
        <f aca="false">SUM(X29:AG29)</f>
        <v>140.223307360552</v>
      </c>
      <c r="W29" s="242" t="n">
        <f aca="false">Foglio2!V15</f>
        <v>1023.62558046805</v>
      </c>
      <c r="X29" s="506" t="n">
        <f aca="false">Foglio2!W15</f>
        <v>0.88005805250797</v>
      </c>
      <c r="Y29" s="506" t="n">
        <f aca="false">Foglio2!X15</f>
        <v>2.15849629339403</v>
      </c>
      <c r="Z29" s="506" t="n">
        <f aca="false">Foglio2!Y15</f>
        <v>14.4995902017321</v>
      </c>
      <c r="AA29" s="506" t="n">
        <f aca="false">Foglio2!Z15</f>
        <v>0</v>
      </c>
      <c r="AB29" s="506" t="n">
        <f aca="false">Foglio2!AA15</f>
        <v>0</v>
      </c>
      <c r="AC29" s="506" t="n">
        <f aca="false">'ripartizione quantitativi ecost'!O16</f>
        <v>61.3505490102264</v>
      </c>
      <c r="AD29" s="506" t="n">
        <f aca="false">Foglio2!AC15</f>
        <v>11.4298897683751</v>
      </c>
      <c r="AE29" s="506" t="n">
        <f aca="false">Foglio2!AD15</f>
        <v>0</v>
      </c>
      <c r="AF29" s="506" t="n">
        <f aca="false">Foglio2!AE15</f>
        <v>8.54561720451772</v>
      </c>
      <c r="AG29" s="506" t="n">
        <f aca="false">Foglio2!AF15</f>
        <v>41.3591068297984</v>
      </c>
      <c r="AH29" s="188"/>
      <c r="AI29" s="188"/>
      <c r="AJ29" s="189"/>
      <c r="AK29" s="190" t="n">
        <f aca="false">SUM(D29:U29)+V29+W29+AH29+AI29+AJ29</f>
        <v>5819.8564959778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3" t="n">
        <f aca="false">D29</f>
        <v>0</v>
      </c>
      <c r="E30" s="503"/>
      <c r="F30" s="503" t="n">
        <f aca="false">F29</f>
        <v>923.582898907314</v>
      </c>
      <c r="G30" s="503" t="n">
        <f aca="false">G29</f>
        <v>231.32851047693</v>
      </c>
      <c r="H30" s="503" t="n">
        <f aca="false">H29</f>
        <v>0</v>
      </c>
      <c r="I30" s="503" t="n">
        <f aca="false">I29</f>
        <v>0</v>
      </c>
      <c r="J30" s="503" t="n">
        <f aca="false">J29</f>
        <v>0</v>
      </c>
      <c r="K30" s="503" t="n">
        <f aca="false">K29</f>
        <v>0</v>
      </c>
      <c r="L30" s="503" t="n">
        <f aca="false">L29</f>
        <v>246.539390396821</v>
      </c>
      <c r="M30" s="503" t="n">
        <f aca="false">M29</f>
        <v>33.2386699354224</v>
      </c>
      <c r="N30" s="503" t="n">
        <f aca="false">N29</f>
        <v>1154.59994850969</v>
      </c>
      <c r="O30" s="503" t="n">
        <f aca="false">O29</f>
        <v>0</v>
      </c>
      <c r="P30" s="503" t="n">
        <f aca="false">P29</f>
        <v>93.0616120051226</v>
      </c>
      <c r="Q30" s="503" t="n">
        <f aca="false">Q29</f>
        <v>0</v>
      </c>
      <c r="R30" s="503" t="n">
        <f aca="false">R29</f>
        <v>0</v>
      </c>
      <c r="S30" s="503" t="n">
        <f aca="false">S29</f>
        <v>0</v>
      </c>
      <c r="T30" s="503" t="n">
        <f aca="false">T29</f>
        <v>376.244012128961</v>
      </c>
      <c r="U30" s="503" t="n">
        <f aca="false">U29</f>
        <v>1597.41256578902</v>
      </c>
      <c r="V30" s="242" t="n">
        <f aca="false">SUM(X30:AG30)</f>
        <v>140.223307360552</v>
      </c>
      <c r="W30" s="503" t="n">
        <f aca="false">W29</f>
        <v>1023.62558046805</v>
      </c>
      <c r="X30" s="506" t="n">
        <f aca="false">X29</f>
        <v>0.88005805250797</v>
      </c>
      <c r="Y30" s="506" t="n">
        <f aca="false">Y29</f>
        <v>2.15849629339403</v>
      </c>
      <c r="Z30" s="506" t="n">
        <f aca="false">Z29</f>
        <v>14.4995902017321</v>
      </c>
      <c r="AA30" s="506" t="n">
        <f aca="false">AA29</f>
        <v>0</v>
      </c>
      <c r="AB30" s="506" t="n">
        <f aca="false">AB29</f>
        <v>0</v>
      </c>
      <c r="AC30" s="506" t="n">
        <f aca="false">AC29</f>
        <v>61.3505490102264</v>
      </c>
      <c r="AD30" s="506" t="n">
        <f aca="false">AD29</f>
        <v>11.4298897683751</v>
      </c>
      <c r="AE30" s="506" t="n">
        <f aca="false">AE29</f>
        <v>0</v>
      </c>
      <c r="AF30" s="506" t="n">
        <f aca="false">AF29</f>
        <v>8.54561720451772</v>
      </c>
      <c r="AG30" s="506" t="n">
        <f aca="false">AG29</f>
        <v>41.3591068297984</v>
      </c>
      <c r="AH30" s="263"/>
      <c r="AI30" s="263"/>
      <c r="AJ30" s="264"/>
      <c r="AK30" s="190" t="n">
        <f aca="false">SUM(D30:U30)+V30+W30+AH30+AI30+AJ30</f>
        <v>5819.8564959778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3" t="n">
        <v>0</v>
      </c>
      <c r="E31" s="503"/>
      <c r="F31" s="503" t="n">
        <v>923.582898907314</v>
      </c>
      <c r="G31" s="503" t="n">
        <v>231.32851047693</v>
      </c>
      <c r="H31" s="503" t="n">
        <v>0</v>
      </c>
      <c r="I31" s="503" t="n">
        <v>0</v>
      </c>
      <c r="J31" s="503" t="n">
        <v>0</v>
      </c>
      <c r="K31" s="503" t="n">
        <v>0</v>
      </c>
      <c r="L31" s="503" t="n">
        <v>246.539390396821</v>
      </c>
      <c r="M31" s="503" t="n">
        <v>33.2386699354224</v>
      </c>
      <c r="N31" s="503" t="n">
        <v>1154.59994850969</v>
      </c>
      <c r="O31" s="503" t="n">
        <v>0</v>
      </c>
      <c r="P31" s="503" t="n">
        <v>93.0616120051226</v>
      </c>
      <c r="Q31" s="503" t="n">
        <v>0</v>
      </c>
      <c r="R31" s="503" t="n">
        <v>0</v>
      </c>
      <c r="S31" s="503" t="n">
        <v>0</v>
      </c>
      <c r="T31" s="503" t="n">
        <v>376.244012128961</v>
      </c>
      <c r="U31" s="503" t="n">
        <v>1598.02824426197</v>
      </c>
      <c r="V31" s="242" t="n">
        <v>140.223307360552</v>
      </c>
      <c r="W31" s="503" t="n">
        <v>1023.62558046805</v>
      </c>
      <c r="X31" s="506" t="n">
        <v>0.88005805250797</v>
      </c>
      <c r="Y31" s="506" t="n">
        <v>2.15849629339403</v>
      </c>
      <c r="Z31" s="506" t="n">
        <v>14.4995902017321</v>
      </c>
      <c r="AA31" s="506" t="n">
        <v>0</v>
      </c>
      <c r="AB31" s="506" t="n">
        <v>0</v>
      </c>
      <c r="AC31" s="506" t="n">
        <v>61.3505490102264</v>
      </c>
      <c r="AD31" s="506" t="n">
        <v>11.4298897683751</v>
      </c>
      <c r="AE31" s="506" t="n">
        <v>0</v>
      </c>
      <c r="AF31" s="506" t="n">
        <v>8.54561720451772</v>
      </c>
      <c r="AG31" s="506" t="n">
        <v>41.3591068297984</v>
      </c>
      <c r="AH31" s="263"/>
      <c r="AI31" s="263"/>
      <c r="AJ31" s="264"/>
      <c r="AK31" s="190" t="n">
        <f aca="false">SUM(D31:U31)+V31+W31+AH31+AI31+AJ31</f>
        <v>5820.4721744508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3" t="n">
        <v>0</v>
      </c>
      <c r="E32" s="503"/>
      <c r="F32" s="503" t="n">
        <v>923.582898907314</v>
      </c>
      <c r="G32" s="503" t="n">
        <v>231.32851047693</v>
      </c>
      <c r="H32" s="503" t="n">
        <v>0</v>
      </c>
      <c r="I32" s="503" t="n">
        <v>0</v>
      </c>
      <c r="J32" s="503" t="n">
        <v>0</v>
      </c>
      <c r="K32" s="503" t="n">
        <v>0</v>
      </c>
      <c r="L32" s="503" t="n">
        <v>246.539390396821</v>
      </c>
      <c r="M32" s="503" t="n">
        <v>33.2386699354224</v>
      </c>
      <c r="N32" s="503" t="n">
        <v>1154.59994850969</v>
      </c>
      <c r="O32" s="503" t="n">
        <v>0</v>
      </c>
      <c r="P32" s="503" t="n">
        <v>93.0616120051226</v>
      </c>
      <c r="Q32" s="503" t="n">
        <v>0</v>
      </c>
      <c r="R32" s="503" t="n">
        <v>0</v>
      </c>
      <c r="S32" s="503" t="n">
        <v>0</v>
      </c>
      <c r="T32" s="503" t="n">
        <v>376.244012128961</v>
      </c>
      <c r="U32" s="503" t="n">
        <v>1598.02824426197</v>
      </c>
      <c r="V32" s="242" t="n">
        <v>140.223307360552</v>
      </c>
      <c r="W32" s="503" t="n">
        <v>1023.62558046805</v>
      </c>
      <c r="X32" s="506" t="n">
        <v>0.88005805250797</v>
      </c>
      <c r="Y32" s="506" t="n">
        <v>2.15849629339403</v>
      </c>
      <c r="Z32" s="506" t="n">
        <v>14.4995902017321</v>
      </c>
      <c r="AA32" s="506" t="n">
        <v>0</v>
      </c>
      <c r="AB32" s="506" t="n">
        <v>0</v>
      </c>
      <c r="AC32" s="506" t="n">
        <v>61.3505490102264</v>
      </c>
      <c r="AD32" s="506" t="n">
        <v>11.4298897683751</v>
      </c>
      <c r="AE32" s="506" t="n">
        <v>0</v>
      </c>
      <c r="AF32" s="506" t="n">
        <v>8.54561720451772</v>
      </c>
      <c r="AG32" s="506" t="n">
        <v>41.3591068297984</v>
      </c>
      <c r="AH32" s="263"/>
      <c r="AI32" s="263"/>
      <c r="AJ32" s="264"/>
      <c r="AK32" s="190" t="n">
        <f aca="false">SUM(D32:U32)+V32+W32+AH32+AI32+AJ32</f>
        <v>5820.4721744508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3" t="n">
        <v>0</v>
      </c>
      <c r="E33" s="503"/>
      <c r="F33" s="503" t="n">
        <v>923.582898907314</v>
      </c>
      <c r="G33" s="503" t="n">
        <v>231.32851047693</v>
      </c>
      <c r="H33" s="503" t="n">
        <v>0</v>
      </c>
      <c r="I33" s="503" t="n">
        <v>0</v>
      </c>
      <c r="J33" s="503" t="n">
        <v>0</v>
      </c>
      <c r="K33" s="503" t="n">
        <v>0</v>
      </c>
      <c r="L33" s="503" t="n">
        <v>246.539390396821</v>
      </c>
      <c r="M33" s="503" t="n">
        <v>33.2386699354224</v>
      </c>
      <c r="N33" s="503" t="n">
        <v>1154.59994850969</v>
      </c>
      <c r="O33" s="503" t="n">
        <v>0</v>
      </c>
      <c r="P33" s="503" t="n">
        <v>93.0616120051226</v>
      </c>
      <c r="Q33" s="503" t="n">
        <v>0</v>
      </c>
      <c r="R33" s="503" t="n">
        <v>0</v>
      </c>
      <c r="S33" s="503" t="n">
        <v>0</v>
      </c>
      <c r="T33" s="503" t="n">
        <v>376.244012128961</v>
      </c>
      <c r="U33" s="503" t="n">
        <v>1598.02824426197</v>
      </c>
      <c r="V33" s="242" t="n">
        <v>140.223307360552</v>
      </c>
      <c r="W33" s="503" t="n">
        <v>1023.62558046805</v>
      </c>
      <c r="X33" s="506" t="n">
        <v>0.88005805250797</v>
      </c>
      <c r="Y33" s="506" t="n">
        <v>2.15849629339403</v>
      </c>
      <c r="Z33" s="506" t="n">
        <v>14.4995902017321</v>
      </c>
      <c r="AA33" s="506" t="n">
        <v>0</v>
      </c>
      <c r="AB33" s="506" t="n">
        <v>0</v>
      </c>
      <c r="AC33" s="506" t="n">
        <v>61.3505490102264</v>
      </c>
      <c r="AD33" s="506" t="n">
        <v>11.4298897683751</v>
      </c>
      <c r="AE33" s="506" t="n">
        <v>0</v>
      </c>
      <c r="AF33" s="506" t="n">
        <v>8.54561720451772</v>
      </c>
      <c r="AG33" s="506" t="n">
        <v>41.3591068297984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5820.4721744508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3" t="n">
        <v>0</v>
      </c>
      <c r="E34" s="503"/>
      <c r="F34" s="503" t="n">
        <v>923.582898907314</v>
      </c>
      <c r="G34" s="503" t="n">
        <v>231.32851047693</v>
      </c>
      <c r="H34" s="503" t="n">
        <v>0</v>
      </c>
      <c r="I34" s="503" t="n">
        <v>0</v>
      </c>
      <c r="J34" s="503" t="n">
        <v>0</v>
      </c>
      <c r="K34" s="503" t="n">
        <v>0</v>
      </c>
      <c r="L34" s="503" t="n">
        <v>246.539390396821</v>
      </c>
      <c r="M34" s="503" t="n">
        <v>33.2386699354224</v>
      </c>
      <c r="N34" s="503" t="n">
        <v>1154.59994850969</v>
      </c>
      <c r="O34" s="503" t="n">
        <v>0</v>
      </c>
      <c r="P34" s="503" t="n">
        <v>93.0616120051226</v>
      </c>
      <c r="Q34" s="503" t="n">
        <v>0</v>
      </c>
      <c r="R34" s="503" t="n">
        <v>0</v>
      </c>
      <c r="S34" s="503" t="n">
        <v>0</v>
      </c>
      <c r="T34" s="503" t="n">
        <v>376.244012128961</v>
      </c>
      <c r="U34" s="503" t="n">
        <v>1598.02824426197</v>
      </c>
      <c r="V34" s="242" t="n">
        <v>140.223307360552</v>
      </c>
      <c r="W34" s="503" t="n">
        <v>1023.62558046805</v>
      </c>
      <c r="X34" s="506" t="n">
        <v>0.88005805250797</v>
      </c>
      <c r="Y34" s="506" t="n">
        <v>2.15849629339403</v>
      </c>
      <c r="Z34" s="506" t="n">
        <v>14.4995902017321</v>
      </c>
      <c r="AA34" s="506" t="n">
        <v>0</v>
      </c>
      <c r="AB34" s="506" t="n">
        <v>0</v>
      </c>
      <c r="AC34" s="506" t="n">
        <v>61.3505490102264</v>
      </c>
      <c r="AD34" s="506" t="n">
        <v>11.4298897683751</v>
      </c>
      <c r="AE34" s="506" t="n">
        <v>0</v>
      </c>
      <c r="AF34" s="506" t="n">
        <v>8.54561720451772</v>
      </c>
      <c r="AG34" s="506" t="n">
        <v>41.3591068297984</v>
      </c>
      <c r="AH34" s="263"/>
      <c r="AI34" s="263"/>
      <c r="AJ34" s="264"/>
      <c r="AK34" s="190" t="n">
        <f aca="false">SUM(D34:U34)+V34+W34+AH34+AI34+AJ34</f>
        <v>5820.4721744508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3" t="n">
        <v>0</v>
      </c>
      <c r="E35" s="503"/>
      <c r="F35" s="503" t="n">
        <v>923.582898907314</v>
      </c>
      <c r="G35" s="503" t="n">
        <v>231.32851047693</v>
      </c>
      <c r="H35" s="503" t="n">
        <v>0</v>
      </c>
      <c r="I35" s="503" t="n">
        <v>0</v>
      </c>
      <c r="J35" s="503" t="n">
        <v>0</v>
      </c>
      <c r="K35" s="503" t="n">
        <v>0</v>
      </c>
      <c r="L35" s="503" t="n">
        <v>246.539390396821</v>
      </c>
      <c r="M35" s="503" t="n">
        <v>33.2386699354224</v>
      </c>
      <c r="N35" s="503" t="n">
        <v>1154.59994850969</v>
      </c>
      <c r="O35" s="503" t="n">
        <v>0</v>
      </c>
      <c r="P35" s="503" t="n">
        <v>93.0616120051226</v>
      </c>
      <c r="Q35" s="503" t="n">
        <v>0</v>
      </c>
      <c r="R35" s="503" t="n">
        <v>0</v>
      </c>
      <c r="S35" s="503" t="n">
        <v>0</v>
      </c>
      <c r="T35" s="503" t="n">
        <v>376.244012128961</v>
      </c>
      <c r="U35" s="503" t="n">
        <v>1598.02824426197</v>
      </c>
      <c r="V35" s="242" t="n">
        <v>140.223307360552</v>
      </c>
      <c r="W35" s="503" t="n">
        <v>1023.62558046805</v>
      </c>
      <c r="X35" s="506" t="n">
        <v>0.88005805250797</v>
      </c>
      <c r="Y35" s="506" t="n">
        <v>2.15849629339403</v>
      </c>
      <c r="Z35" s="506" t="n">
        <v>14.4995902017321</v>
      </c>
      <c r="AA35" s="506" t="n">
        <v>0</v>
      </c>
      <c r="AB35" s="506" t="n">
        <v>0</v>
      </c>
      <c r="AC35" s="506" t="n">
        <v>61.3505490102264</v>
      </c>
      <c r="AD35" s="506" t="n">
        <v>11.4298897683751</v>
      </c>
      <c r="AE35" s="506" t="n">
        <v>0</v>
      </c>
      <c r="AF35" s="506" t="n">
        <v>8.54561720451772</v>
      </c>
      <c r="AG35" s="506" t="n">
        <v>41.3591068297984</v>
      </c>
      <c r="AH35" s="263"/>
      <c r="AI35" s="263"/>
      <c r="AJ35" s="264"/>
      <c r="AK35" s="190" t="n">
        <f aca="false">SUM(D35:U35)+V35+W35+AH35+AI35+AJ35</f>
        <v>5820.4721744508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3" t="n">
        <v>0</v>
      </c>
      <c r="E36" s="503"/>
      <c r="F36" s="503" t="n">
        <v>923.582898907314</v>
      </c>
      <c r="G36" s="503" t="n">
        <v>231.32851047693</v>
      </c>
      <c r="H36" s="503" t="n">
        <v>0</v>
      </c>
      <c r="I36" s="503" t="n">
        <v>0</v>
      </c>
      <c r="J36" s="503" t="n">
        <v>0</v>
      </c>
      <c r="K36" s="503" t="n">
        <v>0</v>
      </c>
      <c r="L36" s="503" t="n">
        <v>246.539390396821</v>
      </c>
      <c r="M36" s="503" t="n">
        <v>33.2386699354224</v>
      </c>
      <c r="N36" s="503" t="n">
        <v>1154.59994850969</v>
      </c>
      <c r="O36" s="503" t="n">
        <v>0</v>
      </c>
      <c r="P36" s="503" t="n">
        <v>93.0616120051226</v>
      </c>
      <c r="Q36" s="503" t="n">
        <v>0</v>
      </c>
      <c r="R36" s="503" t="n">
        <v>0</v>
      </c>
      <c r="S36" s="503" t="n">
        <v>0</v>
      </c>
      <c r="T36" s="503" t="n">
        <v>376.244012128961</v>
      </c>
      <c r="U36" s="503" t="n">
        <v>1598.02824426197</v>
      </c>
      <c r="V36" s="242" t="n">
        <v>140.223307360552</v>
      </c>
      <c r="W36" s="503" t="n">
        <v>1023.62558046805</v>
      </c>
      <c r="X36" s="506" t="n">
        <v>0.88005805250797</v>
      </c>
      <c r="Y36" s="506" t="n">
        <v>2.15849629339403</v>
      </c>
      <c r="Z36" s="506" t="n">
        <v>14.4995902017321</v>
      </c>
      <c r="AA36" s="506" t="n">
        <v>0</v>
      </c>
      <c r="AB36" s="506" t="n">
        <v>0</v>
      </c>
      <c r="AC36" s="506" t="n">
        <v>61.3505490102264</v>
      </c>
      <c r="AD36" s="506" t="n">
        <v>11.4298897683751</v>
      </c>
      <c r="AE36" s="506" t="n">
        <v>0</v>
      </c>
      <c r="AF36" s="506" t="n">
        <v>8.54561720451772</v>
      </c>
      <c r="AG36" s="506" t="n">
        <v>41.3591068297984</v>
      </c>
      <c r="AH36" s="263"/>
      <c r="AI36" s="263"/>
      <c r="AJ36" s="264"/>
      <c r="AK36" s="190" t="n">
        <f aca="false">SUM(D36:U36)+V36+W36+AH36+AI36+AJ36</f>
        <v>5820.4721744508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3" t="n">
        <v>0</v>
      </c>
      <c r="E37" s="503"/>
      <c r="F37" s="503" t="n">
        <v>923.582898907314</v>
      </c>
      <c r="G37" s="503" t="n">
        <v>231.32851047693</v>
      </c>
      <c r="H37" s="503" t="n">
        <v>0</v>
      </c>
      <c r="I37" s="503" t="n">
        <v>0</v>
      </c>
      <c r="J37" s="503" t="n">
        <v>0</v>
      </c>
      <c r="K37" s="503" t="n">
        <v>0</v>
      </c>
      <c r="L37" s="503" t="n">
        <v>246.539390396821</v>
      </c>
      <c r="M37" s="503" t="n">
        <v>33.2386699354224</v>
      </c>
      <c r="N37" s="503" t="n">
        <v>1154.59994850969</v>
      </c>
      <c r="O37" s="503" t="n">
        <v>0</v>
      </c>
      <c r="P37" s="503" t="n">
        <v>93.0616120051226</v>
      </c>
      <c r="Q37" s="503" t="n">
        <v>0</v>
      </c>
      <c r="R37" s="503" t="n">
        <v>0</v>
      </c>
      <c r="S37" s="503" t="n">
        <v>0</v>
      </c>
      <c r="T37" s="503" t="n">
        <v>376.244012128961</v>
      </c>
      <c r="U37" s="503" t="n">
        <v>1598.02824426197</v>
      </c>
      <c r="V37" s="242" t="n">
        <v>140.223307360552</v>
      </c>
      <c r="W37" s="503" t="n">
        <v>1023.62558046805</v>
      </c>
      <c r="X37" s="506" t="n">
        <v>0.88005805250797</v>
      </c>
      <c r="Y37" s="506" t="n">
        <v>2.15849629339403</v>
      </c>
      <c r="Z37" s="506" t="n">
        <v>14.4995902017321</v>
      </c>
      <c r="AA37" s="506" t="n">
        <v>0</v>
      </c>
      <c r="AB37" s="506" t="n">
        <v>0</v>
      </c>
      <c r="AC37" s="506" t="n">
        <v>61.3505490102264</v>
      </c>
      <c r="AD37" s="506" t="n">
        <v>11.4298897683751</v>
      </c>
      <c r="AE37" s="506" t="n">
        <v>0</v>
      </c>
      <c r="AF37" s="506" t="n">
        <v>8.54561720451772</v>
      </c>
      <c r="AG37" s="506" t="n">
        <v>41.3591068297984</v>
      </c>
      <c r="AH37" s="263"/>
      <c r="AI37" s="263"/>
      <c r="AJ37" s="264"/>
      <c r="AK37" s="190" t="n">
        <f aca="false">SUM(D37:U37)+V37+W37+AH37+AI37+AJ37</f>
        <v>5820.4721744508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3" t="n">
        <v>0</v>
      </c>
      <c r="E38" s="503"/>
      <c r="F38" s="503" t="n">
        <v>923.582898907314</v>
      </c>
      <c r="G38" s="503" t="n">
        <v>231.32851047693</v>
      </c>
      <c r="H38" s="503" t="n">
        <v>0</v>
      </c>
      <c r="I38" s="503" t="n">
        <v>0</v>
      </c>
      <c r="J38" s="503" t="n">
        <v>0</v>
      </c>
      <c r="K38" s="503" t="n">
        <v>0</v>
      </c>
      <c r="L38" s="503" t="n">
        <v>246.539390396821</v>
      </c>
      <c r="M38" s="503" t="n">
        <v>33.2386699354224</v>
      </c>
      <c r="N38" s="503" t="n">
        <v>1154.59994850969</v>
      </c>
      <c r="O38" s="503" t="n">
        <v>0</v>
      </c>
      <c r="P38" s="503" t="n">
        <v>93.0616120051226</v>
      </c>
      <c r="Q38" s="503" t="n">
        <v>0</v>
      </c>
      <c r="R38" s="503" t="n">
        <v>0</v>
      </c>
      <c r="S38" s="503" t="n">
        <v>0</v>
      </c>
      <c r="T38" s="503" t="n">
        <v>376.244012128961</v>
      </c>
      <c r="U38" s="503" t="n">
        <v>1598.02824426197</v>
      </c>
      <c r="V38" s="242" t="n">
        <v>140.223307360552</v>
      </c>
      <c r="W38" s="503" t="n">
        <v>1023.62558046805</v>
      </c>
      <c r="X38" s="506" t="n">
        <v>0.88005805250797</v>
      </c>
      <c r="Y38" s="506" t="n">
        <v>2.15849629339403</v>
      </c>
      <c r="Z38" s="506" t="n">
        <v>14.4995902017321</v>
      </c>
      <c r="AA38" s="506" t="n">
        <v>0</v>
      </c>
      <c r="AB38" s="506" t="n">
        <v>0</v>
      </c>
      <c r="AC38" s="506" t="n">
        <v>61.3505490102264</v>
      </c>
      <c r="AD38" s="506" t="n">
        <v>11.4298897683751</v>
      </c>
      <c r="AE38" s="506" t="n">
        <v>0</v>
      </c>
      <c r="AF38" s="506" t="n">
        <v>8.54561720451772</v>
      </c>
      <c r="AG38" s="506" t="n">
        <v>41.3591068297984</v>
      </c>
      <c r="AH38" s="263"/>
      <c r="AI38" s="263"/>
      <c r="AJ38" s="264"/>
      <c r="AK38" s="190" t="n">
        <f aca="false">SUM(D38:U38)+V38+W38+AH38+AI38+AJ38</f>
        <v>5820.4721744508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3" t="n">
        <v>0</v>
      </c>
      <c r="E39" s="503"/>
      <c r="F39" s="503" t="n">
        <v>923.582898907314</v>
      </c>
      <c r="G39" s="503" t="n">
        <v>231.32851047693</v>
      </c>
      <c r="H39" s="503" t="n">
        <v>0</v>
      </c>
      <c r="I39" s="503" t="n">
        <v>0</v>
      </c>
      <c r="J39" s="503" t="n">
        <v>0</v>
      </c>
      <c r="K39" s="503" t="n">
        <v>0</v>
      </c>
      <c r="L39" s="503" t="n">
        <v>246.539390396821</v>
      </c>
      <c r="M39" s="503" t="n">
        <v>33.2386699354224</v>
      </c>
      <c r="N39" s="503" t="n">
        <v>1154.59994850969</v>
      </c>
      <c r="O39" s="503" t="n">
        <v>0</v>
      </c>
      <c r="P39" s="503" t="n">
        <v>93.0616120051226</v>
      </c>
      <c r="Q39" s="503" t="n">
        <v>0</v>
      </c>
      <c r="R39" s="503" t="n">
        <v>0</v>
      </c>
      <c r="S39" s="503" t="n">
        <v>0</v>
      </c>
      <c r="T39" s="503" t="n">
        <v>376.244012128961</v>
      </c>
      <c r="U39" s="503" t="n">
        <v>1598.02824426197</v>
      </c>
      <c r="V39" s="242" t="n">
        <v>140.223307360552</v>
      </c>
      <c r="W39" s="503" t="n">
        <v>1023.62558046805</v>
      </c>
      <c r="X39" s="506" t="n">
        <v>0.88005805250797</v>
      </c>
      <c r="Y39" s="506" t="n">
        <v>2.15849629339403</v>
      </c>
      <c r="Z39" s="506" t="n">
        <v>14.4995902017321</v>
      </c>
      <c r="AA39" s="506" t="n">
        <v>0</v>
      </c>
      <c r="AB39" s="506" t="n">
        <v>0</v>
      </c>
      <c r="AC39" s="506" t="n">
        <v>61.3505490102264</v>
      </c>
      <c r="AD39" s="506" t="n">
        <v>11.4298897683751</v>
      </c>
      <c r="AE39" s="506" t="n">
        <v>0</v>
      </c>
      <c r="AF39" s="506" t="n">
        <v>8.54561720451772</v>
      </c>
      <c r="AG39" s="506" t="n">
        <v>41.3591068297984</v>
      </c>
      <c r="AH39" s="263"/>
      <c r="AI39" s="263"/>
      <c r="AJ39" s="264"/>
      <c r="AK39" s="190" t="n">
        <f aca="false">SUM(D39:U39)+V39+W39+AH39+AI39+AJ39</f>
        <v>5820.4721744508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3" t="n">
        <v>0</v>
      </c>
      <c r="E40" s="503"/>
      <c r="F40" s="503" t="n">
        <v>923.582898907314</v>
      </c>
      <c r="G40" s="503" t="n">
        <v>231.32851047693</v>
      </c>
      <c r="H40" s="503" t="n">
        <v>0</v>
      </c>
      <c r="I40" s="503" t="n">
        <v>0</v>
      </c>
      <c r="J40" s="503" t="n">
        <v>0</v>
      </c>
      <c r="K40" s="503" t="n">
        <v>0</v>
      </c>
      <c r="L40" s="503" t="n">
        <v>246.539390396821</v>
      </c>
      <c r="M40" s="503" t="n">
        <v>33.2386699354224</v>
      </c>
      <c r="N40" s="503" t="n">
        <v>1154.59994850969</v>
      </c>
      <c r="O40" s="503" t="n">
        <v>0</v>
      </c>
      <c r="P40" s="503" t="n">
        <v>93.0616120051226</v>
      </c>
      <c r="Q40" s="503" t="n">
        <v>0</v>
      </c>
      <c r="R40" s="503" t="n">
        <v>0</v>
      </c>
      <c r="S40" s="503" t="n">
        <v>0</v>
      </c>
      <c r="T40" s="503" t="n">
        <v>376.244012128961</v>
      </c>
      <c r="U40" s="503" t="n">
        <v>1598.02824426197</v>
      </c>
      <c r="V40" s="242" t="n">
        <v>140.223307360552</v>
      </c>
      <c r="W40" s="503" t="n">
        <v>1023.62558046805</v>
      </c>
      <c r="X40" s="506" t="n">
        <v>0.88005805250797</v>
      </c>
      <c r="Y40" s="506" t="n">
        <v>2.15849629339403</v>
      </c>
      <c r="Z40" s="506" t="n">
        <v>14.4995902017321</v>
      </c>
      <c r="AA40" s="506" t="n">
        <v>0</v>
      </c>
      <c r="AB40" s="506" t="n">
        <v>0</v>
      </c>
      <c r="AC40" s="506" t="n">
        <v>61.3505490102264</v>
      </c>
      <c r="AD40" s="506" t="n">
        <v>11.4298897683751</v>
      </c>
      <c r="AE40" s="506" t="n">
        <v>0</v>
      </c>
      <c r="AF40" s="506" t="n">
        <v>8.54561720451772</v>
      </c>
      <c r="AG40" s="506" t="n">
        <v>41.3591068297984</v>
      </c>
      <c r="AH40" s="279"/>
      <c r="AI40" s="279"/>
      <c r="AJ40" s="280"/>
      <c r="AK40" s="190" t="n">
        <f aca="false">SUM(D40:U40)+V40+W40+AH40+AI40+AJ40</f>
        <v>5820.4721744508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11082.9947868878</v>
      </c>
      <c r="G41" s="210" t="n">
        <f aca="false">SUM(G29:G40)</f>
        <v>2775.9421257231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958.47268476185</v>
      </c>
      <c r="M41" s="209" t="n">
        <f aca="false">SUM(M29:M40)</f>
        <v>398.864039225069</v>
      </c>
      <c r="N41" s="209" t="n">
        <f aca="false">SUM(N29:N40)</f>
        <v>13855.1993821163</v>
      </c>
      <c r="O41" s="209" t="n">
        <f aca="false">SUM(O29:O40)</f>
        <v>0</v>
      </c>
      <c r="P41" s="211" t="n">
        <f aca="false">SUM(P29:P40)</f>
        <v>1116.7393440614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514.92814554753</v>
      </c>
      <c r="U41" s="212" t="n">
        <f aca="false">SUM(U29:U40)</f>
        <v>19175.1075741977</v>
      </c>
      <c r="V41" s="213" t="n">
        <f aca="false">SUM(V29:V40)</f>
        <v>1682.67968832662</v>
      </c>
      <c r="W41" s="214" t="n">
        <f aca="false">SUM(W29:W40)</f>
        <v>12283.5069656166</v>
      </c>
      <c r="X41" s="215" t="n">
        <f aca="false">SUM(X29:X40)</f>
        <v>10.5606966300956</v>
      </c>
      <c r="Y41" s="216" t="n">
        <f aca="false">SUM(Y29:Y40)</f>
        <v>25.9019555207284</v>
      </c>
      <c r="Z41" s="216" t="n">
        <f aca="false">SUM(Z29:Z40)</f>
        <v>173.99508242078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36.206588122717</v>
      </c>
      <c r="AD41" s="216" t="n">
        <f aca="false">SUM(AD29:AD40)</f>
        <v>137.158677220501</v>
      </c>
      <c r="AE41" s="216" t="n">
        <f aca="false">SUM(AE29:AE40)</f>
        <v>0</v>
      </c>
      <c r="AF41" s="216" t="n">
        <f aca="false">SUM(AF29:AF40)</f>
        <v>102.547406454213</v>
      </c>
      <c r="AG41" s="217" t="n">
        <f aca="false">SUM(AG29:AG40)</f>
        <v>496.30928195758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9844.434736464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9 - FRONT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38"/>
      <c r="AP65" s="340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1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4"/>
    </row>
    <row r="68" customFormat="false" ht="20.25" hidden="false" customHeight="false" outlineLevel="0" collapsed="false">
      <c r="B68" s="345"/>
      <c r="C68" s="5" t="str">
        <f aca="false">C3</f>
        <v>RACCOLTA DIFFERENZIATA ANNO 2019 - FRONT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7"/>
    </row>
    <row r="69" customFormat="false" ht="20.25" hidden="false" customHeight="false" outlineLevel="0" collapsed="false">
      <c r="B69" s="345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7"/>
    </row>
    <row r="70" customFormat="false" ht="13.5" hidden="false" customHeight="false" outlineLevel="0" collapsed="false">
      <c r="B70" s="345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7"/>
    </row>
    <row r="71" customFormat="false" ht="52.5" hidden="false" customHeight="false" outlineLevel="0" collapsed="false">
      <c r="B71" s="345"/>
      <c r="C71" s="10" t="s">
        <v>10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7"/>
    </row>
    <row r="72" customFormat="false" ht="13.5" hidden="false" customHeight="false" outlineLevel="0" collapsed="false">
      <c r="B72" s="345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7"/>
    </row>
    <row r="73" customFormat="false" ht="27" hidden="false" customHeight="true" outlineLevel="0" collapsed="false">
      <c r="B73" s="345"/>
      <c r="C73" s="49" t="s">
        <v>45</v>
      </c>
      <c r="D73" s="50" t="n">
        <f aca="false">D29+D8+D50</f>
        <v>7530</v>
      </c>
      <c r="E73" s="50" t="n">
        <f aca="false">E29+E8+E50</f>
        <v>3550</v>
      </c>
      <c r="F73" s="54" t="n">
        <f aca="false">F29+F8+F50</f>
        <v>1183.58289890731</v>
      </c>
      <c r="G73" s="54" t="n">
        <f aca="false">G29+G8+G50</f>
        <v>4551.3285104769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46.539390396821</v>
      </c>
      <c r="M73" s="54" t="n">
        <f aca="false">M29+M8+M50</f>
        <v>3063.23866993542</v>
      </c>
      <c r="N73" s="54" t="n">
        <f aca="false">N29+N8+N50</f>
        <v>1214.59994850969</v>
      </c>
      <c r="O73" s="54" t="n">
        <f aca="false">O29+O8+O50</f>
        <v>580</v>
      </c>
      <c r="P73" s="54" t="n">
        <f aca="false">P29+P8+P50</f>
        <v>6503.0616120051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76.244012128961</v>
      </c>
      <c r="U73" s="55" t="n">
        <f aca="false">U8+U29</f>
        <v>1847.41256578902</v>
      </c>
      <c r="V73" s="293" t="n">
        <f aca="false">SUM(X73:AG73)</f>
        <v>140.223307360552</v>
      </c>
      <c r="W73" s="294" t="n">
        <f aca="false">W29+W8+W50</f>
        <v>1023.62558046805</v>
      </c>
      <c r="X73" s="295" t="n">
        <f aca="false">X29+X8+X50</f>
        <v>0.88005805250797</v>
      </c>
      <c r="Y73" s="296" t="n">
        <f aca="false">Y29+Y8+Y50</f>
        <v>2.15849629339403</v>
      </c>
      <c r="Z73" s="296" t="n">
        <f aca="false">Z29+Z8+Z50</f>
        <v>14.499590201732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1.3505490102264</v>
      </c>
      <c r="AD73" s="296" t="n">
        <f aca="false">AD29+AD8+AD50</f>
        <v>11.4298897683751</v>
      </c>
      <c r="AE73" s="296" t="n">
        <f aca="false">AE29+AE8+AE50</f>
        <v>0</v>
      </c>
      <c r="AF73" s="296" t="n">
        <f aca="false">AF29+AF8+AF50</f>
        <v>8.54561720451772</v>
      </c>
      <c r="AG73" s="296" t="n">
        <f aca="false">AG29+AG8+AG50</f>
        <v>41.3591068297984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1809.8564959779</v>
      </c>
      <c r="AL73" s="300" t="n">
        <f aca="false">AL8</f>
        <v>17400</v>
      </c>
      <c r="AM73" s="301" t="n">
        <f aca="false">AM8</f>
        <v>0</v>
      </c>
      <c r="AN73" s="478" t="n">
        <f aca="false">(AK73*100)/(AK73+AO73)</f>
        <v>64.6412299507068</v>
      </c>
      <c r="AO73" s="303" t="n">
        <f aca="false">AL73+AM73</f>
        <v>17400</v>
      </c>
      <c r="AP73" s="347"/>
    </row>
    <row r="74" customFormat="false" ht="26.25" hidden="false" customHeight="true" outlineLevel="0" collapsed="false">
      <c r="B74" s="345"/>
      <c r="C74" s="67" t="s">
        <v>46</v>
      </c>
      <c r="D74" s="50" t="n">
        <f aca="false">D30+D9+D51</f>
        <v>6700</v>
      </c>
      <c r="E74" s="50" t="n">
        <f aca="false">E30+E9+E51</f>
        <v>3550</v>
      </c>
      <c r="F74" s="54" t="n">
        <f aca="false">F30+F9+F51</f>
        <v>1323.58289890731</v>
      </c>
      <c r="G74" s="54" t="n">
        <f aca="false">G30+G9+G51</f>
        <v>4001.32851047693</v>
      </c>
      <c r="H74" s="54" t="n">
        <f aca="false">H30+H9+H51</f>
        <v>0</v>
      </c>
      <c r="I74" s="52" t="n">
        <f aca="false">I30+I9+I51</f>
        <v>0</v>
      </c>
      <c r="J74" s="52" t="n">
        <f aca="false">J30+J9+J51</f>
        <v>0</v>
      </c>
      <c r="K74" s="52" t="n">
        <f aca="false">K30+K9+K51</f>
        <v>0</v>
      </c>
      <c r="L74" s="54" t="n">
        <f aca="false">L30+L9+L51</f>
        <v>246.539390396821</v>
      </c>
      <c r="M74" s="54" t="n">
        <f aca="false">M30+M9+M51</f>
        <v>3853.23866993542</v>
      </c>
      <c r="N74" s="54" t="n">
        <f aca="false">N30+N9+N51</f>
        <v>1234.59994850969</v>
      </c>
      <c r="O74" s="54" t="n">
        <f aca="false">O30+O9+O51</f>
        <v>300</v>
      </c>
      <c r="P74" s="54" t="n">
        <f aca="false">P30+P9+P51</f>
        <v>6063.06161200512</v>
      </c>
      <c r="Q74" s="54" t="n">
        <f aca="false">Q30+Q9+Q51</f>
        <v>0</v>
      </c>
      <c r="R74" s="54" t="n">
        <f aca="false">R30+R9+R51</f>
        <v>0</v>
      </c>
      <c r="S74" s="54" t="n">
        <f aca="false">S30+S9+S51</f>
        <v>0</v>
      </c>
      <c r="T74" s="54" t="n">
        <f aca="false">T30+T9+T51</f>
        <v>376.244012128961</v>
      </c>
      <c r="U74" s="55" t="n">
        <f aca="false">U9+U30</f>
        <v>4377.41256578902</v>
      </c>
      <c r="V74" s="86" t="n">
        <f aca="false">SUM(X74:AG74)</f>
        <v>140.223307360552</v>
      </c>
      <c r="W74" s="75" t="n">
        <f aca="false">W30+W9+W51</f>
        <v>1023.62558046805</v>
      </c>
      <c r="X74" s="304" t="n">
        <f aca="false">X30+X9+X51</f>
        <v>0.88005805250797</v>
      </c>
      <c r="Y74" s="305" t="n">
        <f aca="false">Y30+Y9+Y51</f>
        <v>2.15849629339403</v>
      </c>
      <c r="Z74" s="305" t="n">
        <f aca="false">Z30+Z9+Z51</f>
        <v>14.499590201732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1.3505490102264</v>
      </c>
      <c r="AD74" s="305" t="n">
        <f aca="false">AD30+AD9+AD51</f>
        <v>11.4298897683751</v>
      </c>
      <c r="AE74" s="305" t="n">
        <f aca="false">AE30+AE9+AE51</f>
        <v>0</v>
      </c>
      <c r="AF74" s="305" t="n">
        <f aca="false">AF30+AF9+AF51</f>
        <v>8.54561720451772</v>
      </c>
      <c r="AG74" s="305" t="n">
        <f aca="false">AG30+AG9+AG51</f>
        <v>41.3591068297984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3189.8564959779</v>
      </c>
      <c r="AL74" s="308" t="n">
        <f aca="false">AL9</f>
        <v>16630</v>
      </c>
      <c r="AM74" s="82" t="n">
        <f aca="false">AM9</f>
        <v>0</v>
      </c>
      <c r="AN74" s="311" t="n">
        <f aca="false">(AK74*100)/(AK74+AO74)</f>
        <v>66.6197352428292</v>
      </c>
      <c r="AO74" s="310" t="n">
        <f aca="false">AL74+AM74</f>
        <v>16630</v>
      </c>
      <c r="AP74" s="347"/>
    </row>
    <row r="75" customFormat="false" ht="26.25" hidden="false" customHeight="true" outlineLevel="0" collapsed="false">
      <c r="B75" s="345"/>
      <c r="C75" s="85" t="s">
        <v>47</v>
      </c>
      <c r="D75" s="50" t="n">
        <f aca="false">D31+D10+D52</f>
        <v>5640</v>
      </c>
      <c r="E75" s="50" t="n">
        <f aca="false">E31+E10+E52</f>
        <v>3550</v>
      </c>
      <c r="F75" s="54" t="n">
        <f aca="false">F31+F10+F52</f>
        <v>2183.58289890731</v>
      </c>
      <c r="G75" s="54" t="n">
        <f aca="false">G31+G10+G52</f>
        <v>6531.32851047693</v>
      </c>
      <c r="H75" s="54" t="n">
        <f aca="false">H31+H10+H52</f>
        <v>0</v>
      </c>
      <c r="I75" s="52" t="n">
        <f aca="false">I31+I10+I52</f>
        <v>0</v>
      </c>
      <c r="J75" s="52" t="n">
        <f aca="false">J31+J10+J52</f>
        <v>0</v>
      </c>
      <c r="K75" s="52" t="n">
        <f aca="false">K31+K10+K52</f>
        <v>0</v>
      </c>
      <c r="L75" s="54" t="n">
        <f aca="false">L31+L10+L52</f>
        <v>246.539390396821</v>
      </c>
      <c r="M75" s="54" t="n">
        <f aca="false">M31+M10+M52</f>
        <v>3313.23866993542</v>
      </c>
      <c r="N75" s="54" t="n">
        <f aca="false">N31+N10+N52</f>
        <v>1214.59994850969</v>
      </c>
      <c r="O75" s="54" t="n">
        <f aca="false">O31+O10+O52</f>
        <v>460</v>
      </c>
      <c r="P75" s="54" t="n">
        <f aca="false">P31+P10+P52</f>
        <v>5513.06161200512</v>
      </c>
      <c r="Q75" s="54" t="n">
        <f aca="false">Q31+Q10+Q52</f>
        <v>0</v>
      </c>
      <c r="R75" s="54" t="n">
        <f aca="false">R31+R10+R52</f>
        <v>0</v>
      </c>
      <c r="S75" s="54" t="n">
        <f aca="false">S31+S10+S52</f>
        <v>0</v>
      </c>
      <c r="T75" s="54" t="n">
        <f aca="false">T31+T10+T52</f>
        <v>376.244012128961</v>
      </c>
      <c r="U75" s="55" t="n">
        <f aca="false">U10+U31</f>
        <v>2238.02824426197</v>
      </c>
      <c r="V75" s="86" t="n">
        <f aca="false">SUM(X75:AG75)</f>
        <v>140.223307360552</v>
      </c>
      <c r="W75" s="75" t="n">
        <f aca="false">W31+W10+W52</f>
        <v>1023.62558046805</v>
      </c>
      <c r="X75" s="304" t="n">
        <f aca="false">X31+X10+X52</f>
        <v>0.88005805250797</v>
      </c>
      <c r="Y75" s="305" t="n">
        <f aca="false">Y31+Y10+Y52</f>
        <v>2.15849629339403</v>
      </c>
      <c r="Z75" s="305" t="n">
        <f aca="false">Z31+Z10+Z52</f>
        <v>14.499590201732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1.3505490102264</v>
      </c>
      <c r="AD75" s="305" t="n">
        <f aca="false">AD31+AD10+AD52</f>
        <v>11.4298897683751</v>
      </c>
      <c r="AE75" s="305" t="n">
        <f aca="false">AE31+AE10+AE52</f>
        <v>0</v>
      </c>
      <c r="AF75" s="305" t="n">
        <f aca="false">AF31+AF10+AF52</f>
        <v>8.54561720451772</v>
      </c>
      <c r="AG75" s="305" t="n">
        <f aca="false">AG31+AG10+AG52</f>
        <v>41.3591068297984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1035</v>
      </c>
      <c r="AK75" s="299" t="n">
        <f aca="false">SUM(D75:U75)+V75+W75+AH75+AI75+AJ75</f>
        <v>33465.4721744508</v>
      </c>
      <c r="AL75" s="308" t="n">
        <f aca="false">AL10</f>
        <v>18840</v>
      </c>
      <c r="AM75" s="82" t="n">
        <f aca="false">AM10</f>
        <v>0</v>
      </c>
      <c r="AN75" s="311" t="n">
        <f aca="false">(AK75*100)/(AK75+AO75)</f>
        <v>63.9808241532277</v>
      </c>
      <c r="AO75" s="310" t="n">
        <f aca="false">AL75+AM75</f>
        <v>18840</v>
      </c>
      <c r="AP75" s="347"/>
    </row>
    <row r="76" customFormat="false" ht="26.25" hidden="false" customHeight="true" outlineLevel="0" collapsed="false">
      <c r="B76" s="345"/>
      <c r="C76" s="85" t="s">
        <v>48</v>
      </c>
      <c r="D76" s="50" t="n">
        <f aca="false">D32+D11+D53</f>
        <v>6080</v>
      </c>
      <c r="E76" s="50" t="n">
        <f aca="false">E32+E11+E53</f>
        <v>3550</v>
      </c>
      <c r="F76" s="54" t="n">
        <f aca="false">F32+F11+F53</f>
        <v>2643.58289890731</v>
      </c>
      <c r="G76" s="54" t="n">
        <f aca="false">G32+G11+G53</f>
        <v>4691.32851047693</v>
      </c>
      <c r="H76" s="54" t="n">
        <f aca="false">H32+H11+H53</f>
        <v>0</v>
      </c>
      <c r="I76" s="52" t="n">
        <f aca="false">I32+I11+I53</f>
        <v>0</v>
      </c>
      <c r="J76" s="52" t="n">
        <f aca="false">J32+J11+J53</f>
        <v>0</v>
      </c>
      <c r="K76" s="52" t="n">
        <f aca="false">K32+K11+K53</f>
        <v>0</v>
      </c>
      <c r="L76" s="54" t="n">
        <f aca="false">L32+L11+L53</f>
        <v>246.539390396821</v>
      </c>
      <c r="M76" s="54" t="n">
        <f aca="false">M32+M11+M53</f>
        <v>2833.23866993542</v>
      </c>
      <c r="N76" s="54" t="n">
        <f aca="false">N32+N11+N53</f>
        <v>1234.59994850969</v>
      </c>
      <c r="O76" s="54" t="n">
        <f aca="false">O32+O11+O53</f>
        <v>210</v>
      </c>
      <c r="P76" s="54" t="n">
        <f aca="false">P32+P11+P53</f>
        <v>6533.06161200512</v>
      </c>
      <c r="Q76" s="54" t="n">
        <f aca="false">Q32+Q11+Q53</f>
        <v>0</v>
      </c>
      <c r="R76" s="54" t="n">
        <f aca="false">R32+R11+R53</f>
        <v>0</v>
      </c>
      <c r="S76" s="54" t="n">
        <f aca="false">S32+S11+S53</f>
        <v>0</v>
      </c>
      <c r="T76" s="54" t="n">
        <f aca="false">T32+T11+T53</f>
        <v>376.244012128961</v>
      </c>
      <c r="U76" s="55" t="n">
        <f aca="false">U11+U32</f>
        <v>2218.02824426197</v>
      </c>
      <c r="V76" s="86" t="n">
        <f aca="false">SUM(X76:AG76)</f>
        <v>140.223307360552</v>
      </c>
      <c r="W76" s="75" t="n">
        <f aca="false">W32+W11+W53</f>
        <v>1023.62558046805</v>
      </c>
      <c r="X76" s="304" t="n">
        <f aca="false">X32+X11+X53</f>
        <v>0.88005805250797</v>
      </c>
      <c r="Y76" s="305" t="n">
        <f aca="false">Y32+Y11+Y53</f>
        <v>2.15849629339403</v>
      </c>
      <c r="Z76" s="305" t="n">
        <f aca="false">Z32+Z11+Z53</f>
        <v>14.499590201732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1.3505490102264</v>
      </c>
      <c r="AD76" s="305" t="n">
        <f aca="false">AD32+AD11+AD53</f>
        <v>11.4298897683751</v>
      </c>
      <c r="AE76" s="305" t="n">
        <f aca="false">AE32+AE11+AE53</f>
        <v>0</v>
      </c>
      <c r="AF76" s="305" t="n">
        <f aca="false">AF32+AF11+AF53</f>
        <v>8.54561720451772</v>
      </c>
      <c r="AG76" s="305" t="n">
        <f aca="false">AG32+AG11+AG53</f>
        <v>41.3591068297984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3245</v>
      </c>
      <c r="AK76" s="299" t="n">
        <f aca="false">SUM(D76:U76)+V76+W76+AH76+AI76+AJ76</f>
        <v>35025.4721744508</v>
      </c>
      <c r="AL76" s="308" t="n">
        <f aca="false">AL11</f>
        <v>26720</v>
      </c>
      <c r="AM76" s="82" t="n">
        <f aca="false">AM11</f>
        <v>0</v>
      </c>
      <c r="AN76" s="311" t="n">
        <f aca="false">(AK76*100)/(AK76+AO76)</f>
        <v>56.7255718370614</v>
      </c>
      <c r="AO76" s="310" t="n">
        <f aca="false">AL76+AM76</f>
        <v>26720</v>
      </c>
      <c r="AP76" s="347"/>
    </row>
    <row r="77" customFormat="false" ht="26.25" hidden="false" customHeight="true" outlineLevel="0" collapsed="false">
      <c r="B77" s="345"/>
      <c r="C77" s="88" t="s">
        <v>49</v>
      </c>
      <c r="D77" s="50" t="n">
        <f aca="false">D33+D12+D54</f>
        <v>6440</v>
      </c>
      <c r="E77" s="50" t="n">
        <f aca="false">E33+E12+E54</f>
        <v>3550</v>
      </c>
      <c r="F77" s="54" t="n">
        <f aca="false">F33+F12+F54</f>
        <v>3423.58289890731</v>
      </c>
      <c r="G77" s="54" t="n">
        <f aca="false">G33+G12+G54</f>
        <v>8591.32851047693</v>
      </c>
      <c r="H77" s="54" t="n">
        <f aca="false">H33+H12+H54</f>
        <v>0</v>
      </c>
      <c r="I77" s="52" t="n">
        <f aca="false">I33+I12+I54</f>
        <v>0</v>
      </c>
      <c r="J77" s="52" t="n">
        <f aca="false">J33+J12+J54</f>
        <v>0</v>
      </c>
      <c r="K77" s="52" t="n">
        <f aca="false">K33+K12+K54</f>
        <v>0</v>
      </c>
      <c r="L77" s="54" t="n">
        <f aca="false">L33+L12+L54</f>
        <v>246.539390396821</v>
      </c>
      <c r="M77" s="54" t="n">
        <f aca="false">M33+M12+M54</f>
        <v>4073.23866993542</v>
      </c>
      <c r="N77" s="54" t="n">
        <f aca="false">N33+N12+N54</f>
        <v>1194.59994850969</v>
      </c>
      <c r="O77" s="54" t="n">
        <f aca="false">O33+O12+O54</f>
        <v>1040</v>
      </c>
      <c r="P77" s="54" t="n">
        <f aca="false">P33+P12+P54</f>
        <v>3703.06161200512</v>
      </c>
      <c r="Q77" s="54" t="n">
        <f aca="false">Q33+Q12+Q54</f>
        <v>0</v>
      </c>
      <c r="R77" s="54" t="n">
        <f aca="false">R33+R12+R54</f>
        <v>0</v>
      </c>
      <c r="S77" s="54" t="n">
        <f aca="false">S33+S12+S54</f>
        <v>0</v>
      </c>
      <c r="T77" s="54" t="n">
        <f aca="false">T33+T12+T54</f>
        <v>376.244012128961</v>
      </c>
      <c r="U77" s="55" t="n">
        <f aca="false">U12+U33</f>
        <v>2018.02824426197</v>
      </c>
      <c r="V77" s="86" t="n">
        <f aca="false">SUM(X77:AG77)</f>
        <v>140.223307360552</v>
      </c>
      <c r="W77" s="75" t="n">
        <f aca="false">W33+W12+W54</f>
        <v>1023.62558046805</v>
      </c>
      <c r="X77" s="304" t="n">
        <f aca="false">X33+X12+X54</f>
        <v>0.88005805250797</v>
      </c>
      <c r="Y77" s="305" t="n">
        <f aca="false">Y33+Y12+Y54</f>
        <v>2.15849629339403</v>
      </c>
      <c r="Z77" s="305" t="n">
        <f aca="false">Z33+Z12+Z54</f>
        <v>14.499590201732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1.3505490102264</v>
      </c>
      <c r="AD77" s="305" t="n">
        <f aca="false">AD33+AD12+AD54</f>
        <v>11.4298897683751</v>
      </c>
      <c r="AE77" s="305" t="n">
        <f aca="false">AE33+AE12+AE54</f>
        <v>0</v>
      </c>
      <c r="AF77" s="305" t="n">
        <f aca="false">AF33+AF12+AF54</f>
        <v>8.54561720451772</v>
      </c>
      <c r="AG77" s="305" t="n">
        <f aca="false">AG33+AG12+AG54</f>
        <v>41.3591068297984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5820.4721744508</v>
      </c>
      <c r="AL77" s="308" t="n">
        <f aca="false">AL12</f>
        <v>16810</v>
      </c>
      <c r="AM77" s="82" t="n">
        <f aca="false">AM12</f>
        <v>0</v>
      </c>
      <c r="AN77" s="311" t="n">
        <f aca="false">(AK77*100)/(AK77+AO77)</f>
        <v>68.060328350692</v>
      </c>
      <c r="AO77" s="310" t="n">
        <f aca="false">AL77+AM77</f>
        <v>16810</v>
      </c>
      <c r="AP77" s="347"/>
    </row>
    <row r="78" customFormat="false" ht="26.25" hidden="false" customHeight="true" outlineLevel="0" collapsed="false">
      <c r="B78" s="345"/>
      <c r="C78" s="67" t="s">
        <v>50</v>
      </c>
      <c r="D78" s="50" t="n">
        <f aca="false">D34+D13+D55</f>
        <v>4840</v>
      </c>
      <c r="E78" s="50" t="n">
        <f aca="false">E34+E13+E55</f>
        <v>3550</v>
      </c>
      <c r="F78" s="54" t="n">
        <f aca="false">F34+F13+F55</f>
        <v>3343.58289890731</v>
      </c>
      <c r="G78" s="54" t="n">
        <f aca="false">G34+G13+G55</f>
        <v>5131.32851047693</v>
      </c>
      <c r="H78" s="54" t="n">
        <f aca="false">H34+H13+H55</f>
        <v>0</v>
      </c>
      <c r="I78" s="52" t="n">
        <f aca="false">I34+I13+I55</f>
        <v>0</v>
      </c>
      <c r="J78" s="52" t="n">
        <f aca="false">J34+J13+J55</f>
        <v>0</v>
      </c>
      <c r="K78" s="52" t="n">
        <f aca="false">K34+K13+K55</f>
        <v>0</v>
      </c>
      <c r="L78" s="54" t="n">
        <f aca="false">L34+L13+L55</f>
        <v>246.539390396821</v>
      </c>
      <c r="M78" s="54" t="n">
        <f aca="false">M34+M13+M55</f>
        <v>3113.23866993542</v>
      </c>
      <c r="N78" s="54" t="n">
        <f aca="false">N34+N13+N55</f>
        <v>1214.59994850969</v>
      </c>
      <c r="O78" s="54" t="n">
        <f aca="false">O34+O13+O55</f>
        <v>510</v>
      </c>
      <c r="P78" s="54" t="n">
        <f aca="false">P34+P13+P55</f>
        <v>5893.06161200512</v>
      </c>
      <c r="Q78" s="54" t="n">
        <f aca="false">Q34+Q13+Q55</f>
        <v>0</v>
      </c>
      <c r="R78" s="54" t="n">
        <f aca="false">R34+R13+R55</f>
        <v>0</v>
      </c>
      <c r="S78" s="54" t="n">
        <f aca="false">S34+S13+S55</f>
        <v>0</v>
      </c>
      <c r="T78" s="54" t="n">
        <f aca="false">T34+T13+T55</f>
        <v>376.244012128961</v>
      </c>
      <c r="U78" s="55" t="n">
        <f aca="false">U13+U34</f>
        <v>2348.02824426197</v>
      </c>
      <c r="V78" s="86" t="n">
        <f aca="false">SUM(X78:AG78)</f>
        <v>140.223307360552</v>
      </c>
      <c r="W78" s="75" t="n">
        <f aca="false">W34+W13+W55</f>
        <v>1023.62558046805</v>
      </c>
      <c r="X78" s="304" t="n">
        <f aca="false">X34+X13+X55</f>
        <v>0.88005805250797</v>
      </c>
      <c r="Y78" s="305" t="n">
        <f aca="false">Y34+Y13+Y55</f>
        <v>2.15849629339403</v>
      </c>
      <c r="Z78" s="305" t="n">
        <f aca="false">Z34+Z13+Z55</f>
        <v>14.499590201732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1.3505490102264</v>
      </c>
      <c r="AD78" s="305" t="n">
        <f aca="false">AD34+AD13+AD55</f>
        <v>11.4298897683751</v>
      </c>
      <c r="AE78" s="305" t="n">
        <f aca="false">AE34+AE13+AE55</f>
        <v>0</v>
      </c>
      <c r="AF78" s="305" t="n">
        <f aca="false">AF34+AF13+AF55</f>
        <v>8.54561720451772</v>
      </c>
      <c r="AG78" s="305" t="n">
        <f aca="false">AG34+AG13+AG55</f>
        <v>41.3591068297984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1730.4721744508</v>
      </c>
      <c r="AL78" s="308" t="n">
        <f aca="false">AL13</f>
        <v>17830</v>
      </c>
      <c r="AM78" s="82" t="n">
        <f aca="false">AM13</f>
        <v>0</v>
      </c>
      <c r="AN78" s="311" t="n">
        <f aca="false">(AK78*100)/(AK78+AO78)</f>
        <v>64.0237487301591</v>
      </c>
      <c r="AO78" s="310" t="n">
        <f aca="false">AL78+AM78</f>
        <v>17830</v>
      </c>
      <c r="AP78" s="347"/>
    </row>
    <row r="79" customFormat="false" ht="26.25" hidden="false" customHeight="true" outlineLevel="0" collapsed="false">
      <c r="B79" s="345"/>
      <c r="C79" s="85" t="s">
        <v>51</v>
      </c>
      <c r="D79" s="50" t="n">
        <f aca="false">D35+D14+D56</f>
        <v>6230</v>
      </c>
      <c r="E79" s="50" t="n">
        <f aca="false">E35+E14+E56</f>
        <v>3550</v>
      </c>
      <c r="F79" s="54" t="n">
        <f aca="false">F35+F14+F56</f>
        <v>3033.58289890731</v>
      </c>
      <c r="G79" s="54" t="n">
        <f aca="false">G35+G14+G56</f>
        <v>4291.32851047693</v>
      </c>
      <c r="H79" s="54" t="n">
        <f aca="false">H35+H14+H56</f>
        <v>0</v>
      </c>
      <c r="I79" s="52" t="n">
        <f aca="false">I35+I14+I56</f>
        <v>0</v>
      </c>
      <c r="J79" s="52" t="n">
        <f aca="false">J35+J14+J56</f>
        <v>0</v>
      </c>
      <c r="K79" s="52" t="n">
        <f aca="false">K35+K14+K56</f>
        <v>0</v>
      </c>
      <c r="L79" s="54" t="n">
        <f aca="false">L35+L14+L56</f>
        <v>246.539390396821</v>
      </c>
      <c r="M79" s="54" t="n">
        <f aca="false">M35+M14+M56</f>
        <v>3143.23866993542</v>
      </c>
      <c r="N79" s="54" t="n">
        <f aca="false">N35+N14+N56</f>
        <v>1154.59994850969</v>
      </c>
      <c r="O79" s="54" t="n">
        <f aca="false">O35+O14+O56</f>
        <v>150</v>
      </c>
      <c r="P79" s="54" t="n">
        <f aca="false">P35+P14+P56</f>
        <v>7993.06161200512</v>
      </c>
      <c r="Q79" s="54" t="n">
        <f aca="false">Q35+Q14+Q56</f>
        <v>0</v>
      </c>
      <c r="R79" s="54" t="n">
        <f aca="false">R35+R14+R56</f>
        <v>0</v>
      </c>
      <c r="S79" s="54" t="n">
        <f aca="false">S35+S14+S56</f>
        <v>0</v>
      </c>
      <c r="T79" s="54" t="n">
        <f aca="false">T35+T14+T56</f>
        <v>376.244012128961</v>
      </c>
      <c r="U79" s="55" t="n">
        <f aca="false">U14+U35</f>
        <v>2258.02824426197</v>
      </c>
      <c r="V79" s="86" t="n">
        <f aca="false">SUM(X79:AG79)</f>
        <v>140.223307360552</v>
      </c>
      <c r="W79" s="75" t="n">
        <f aca="false">W35+W14+W56</f>
        <v>1023.62558046805</v>
      </c>
      <c r="X79" s="304" t="n">
        <f aca="false">X35+X14+X56</f>
        <v>0.88005805250797</v>
      </c>
      <c r="Y79" s="305" t="n">
        <f aca="false">Y35+Y14+Y56</f>
        <v>2.15849629339403</v>
      </c>
      <c r="Z79" s="305" t="n">
        <f aca="false">Z35+Z14+Z56</f>
        <v>14.499590201732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1.3505490102264</v>
      </c>
      <c r="AD79" s="305" t="n">
        <f aca="false">AD35+AD14+AD56</f>
        <v>11.4298897683751</v>
      </c>
      <c r="AE79" s="305" t="n">
        <f aca="false">AE35+AE14+AE56</f>
        <v>0</v>
      </c>
      <c r="AF79" s="305" t="n">
        <f aca="false">AF35+AF14+AF56</f>
        <v>8.54561720451772</v>
      </c>
      <c r="AG79" s="305" t="n">
        <f aca="false">AG35+AG14+AG56</f>
        <v>41.3591068297984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3590.4721744508</v>
      </c>
      <c r="AL79" s="308" t="n">
        <f aca="false">AL14</f>
        <v>19570</v>
      </c>
      <c r="AM79" s="82" t="n">
        <f aca="false">AM14</f>
        <v>0</v>
      </c>
      <c r="AN79" s="311" t="n">
        <f aca="false">(AK79*100)/(AK79+AO79)</f>
        <v>63.1869334497645</v>
      </c>
      <c r="AO79" s="310" t="n">
        <f aca="false">AL79+AM79</f>
        <v>19570</v>
      </c>
      <c r="AP79" s="347"/>
    </row>
    <row r="80" customFormat="false" ht="26.25" hidden="false" customHeight="true" outlineLevel="0" collapsed="false">
      <c r="B80" s="345"/>
      <c r="C80" s="67" t="s">
        <v>52</v>
      </c>
      <c r="D80" s="50" t="n">
        <f aca="false">D36+D15+D57</f>
        <v>6990</v>
      </c>
      <c r="E80" s="50" t="n">
        <f aca="false">E36+E15+E57</f>
        <v>3550</v>
      </c>
      <c r="F80" s="54" t="n">
        <f aca="false">F36+F15+F57</f>
        <v>2923.58289890731</v>
      </c>
      <c r="G80" s="54" t="n">
        <f aca="false">G36+G15+G57</f>
        <v>5571.32851047693</v>
      </c>
      <c r="H80" s="54" t="n">
        <f aca="false">H36+H15+H57</f>
        <v>0</v>
      </c>
      <c r="I80" s="52" t="n">
        <f aca="false">I36+I15+I57</f>
        <v>4180</v>
      </c>
      <c r="J80" s="52" t="n">
        <f aca="false">J36+J15+J57</f>
        <v>0</v>
      </c>
      <c r="K80" s="52" t="n">
        <f aca="false">K36+K15+K57</f>
        <v>0</v>
      </c>
      <c r="L80" s="54" t="n">
        <f aca="false">L36+L15+L57</f>
        <v>246.539390396821</v>
      </c>
      <c r="M80" s="54" t="n">
        <f aca="false">M36+M15+M57</f>
        <v>33.2386699354224</v>
      </c>
      <c r="N80" s="54" t="n">
        <f aca="false">N36+N15+N57</f>
        <v>1154.59994850969</v>
      </c>
      <c r="O80" s="54" t="n">
        <f aca="false">O36+O15+O57</f>
        <v>0</v>
      </c>
      <c r="P80" s="54" t="n">
        <f aca="false">P36+P15+P57</f>
        <v>93.0616120051226</v>
      </c>
      <c r="Q80" s="54" t="n">
        <f aca="false">Q36+Q15+Q57</f>
        <v>2680</v>
      </c>
      <c r="R80" s="54" t="n">
        <f aca="false">R36+R15+R57</f>
        <v>0</v>
      </c>
      <c r="S80" s="54" t="n">
        <f aca="false">S36+S15+S57</f>
        <v>0</v>
      </c>
      <c r="T80" s="54" t="n">
        <f aca="false">T36+T15+T57</f>
        <v>376.244012128961</v>
      </c>
      <c r="U80" s="55" t="n">
        <f aca="false">U15+U36</f>
        <v>2398.02824426197</v>
      </c>
      <c r="V80" s="86" t="n">
        <f aca="false">SUM(X80:AG80)</f>
        <v>140.223307360552</v>
      </c>
      <c r="W80" s="75" t="n">
        <f aca="false">W36+W15+W57</f>
        <v>1023.62558046805</v>
      </c>
      <c r="X80" s="304" t="n">
        <f aca="false">X36+X15+X57</f>
        <v>0.88005805250797</v>
      </c>
      <c r="Y80" s="305" t="n">
        <f aca="false">Y36+Y15+Y57</f>
        <v>2.15849629339403</v>
      </c>
      <c r="Z80" s="305" t="n">
        <f aca="false">Z36+Z15+Z57</f>
        <v>14.499590201732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1.3505490102264</v>
      </c>
      <c r="AD80" s="305" t="n">
        <f aca="false">AD36+AD15+AD57</f>
        <v>11.4298897683751</v>
      </c>
      <c r="AE80" s="305" t="n">
        <f aca="false">AE36+AE15+AE57</f>
        <v>0</v>
      </c>
      <c r="AF80" s="305" t="n">
        <f aca="false">AF36+AF15+AF57</f>
        <v>8.54561720451772</v>
      </c>
      <c r="AG80" s="305" t="n">
        <f aca="false">AG36+AG15+AG57</f>
        <v>41.3591068297984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1360.4721744508</v>
      </c>
      <c r="AL80" s="308" t="n">
        <f aca="false">AL15</f>
        <v>16940</v>
      </c>
      <c r="AM80" s="82" t="n">
        <f aca="false">AM15</f>
        <v>0</v>
      </c>
      <c r="AN80" s="311" t="n">
        <f aca="false">(AK80*100)/(AK80+AO80)</f>
        <v>64.9278790923277</v>
      </c>
      <c r="AO80" s="310" t="n">
        <f aca="false">AL80+AM80</f>
        <v>16940</v>
      </c>
      <c r="AP80" s="347"/>
    </row>
    <row r="81" customFormat="false" ht="26.25" hidden="false" customHeight="true" outlineLevel="0" collapsed="false">
      <c r="B81" s="345"/>
      <c r="C81" s="85" t="s">
        <v>53</v>
      </c>
      <c r="D81" s="50" t="n">
        <f aca="false">D37+D16+D58</f>
        <v>4420</v>
      </c>
      <c r="E81" s="50" t="n">
        <f aca="false">E37+E16+E58</f>
        <v>3550</v>
      </c>
      <c r="F81" s="54" t="n">
        <f aca="false">F37+F16+F58</f>
        <v>2403.58289890731</v>
      </c>
      <c r="G81" s="54" t="n">
        <f aca="false">G37+G16+G58</f>
        <v>4671.32851047693</v>
      </c>
      <c r="H81" s="54" t="n">
        <f aca="false">H37+H16+H58</f>
        <v>0</v>
      </c>
      <c r="I81" s="52" t="n">
        <f aca="false">I37+I16+I58</f>
        <v>7140</v>
      </c>
      <c r="J81" s="52" t="n">
        <f aca="false">J37+J16+J58</f>
        <v>0</v>
      </c>
      <c r="K81" s="52" t="n">
        <f aca="false">K37+K16+K58</f>
        <v>0</v>
      </c>
      <c r="L81" s="54" t="n">
        <f aca="false">L37+L16+L58</f>
        <v>246.539390396821</v>
      </c>
      <c r="M81" s="54" t="n">
        <f aca="false">M37+M16+M58</f>
        <v>33.2386699354224</v>
      </c>
      <c r="N81" s="54" t="n">
        <f aca="false">N37+N16+N58</f>
        <v>1214.59994850969</v>
      </c>
      <c r="O81" s="54" t="n">
        <f aca="false">O37+O16+O58</f>
        <v>1420</v>
      </c>
      <c r="P81" s="54" t="n">
        <f aca="false">P37+P16+P58</f>
        <v>93.0616120051226</v>
      </c>
      <c r="Q81" s="54" t="n">
        <f aca="false">Q37+Q16+Q58</f>
        <v>3390</v>
      </c>
      <c r="R81" s="54" t="n">
        <f aca="false">R37+R16+R58</f>
        <v>0</v>
      </c>
      <c r="S81" s="54" t="n">
        <f aca="false">S37+S16+S58</f>
        <v>0</v>
      </c>
      <c r="T81" s="54" t="n">
        <f aca="false">T37+T16+T58</f>
        <v>376.244012128961</v>
      </c>
      <c r="U81" s="55" t="n">
        <f aca="false">U16+U37</f>
        <v>2058.02824426197</v>
      </c>
      <c r="V81" s="86" t="n">
        <f aca="false">SUM(X81:AG81)</f>
        <v>140.223307360552</v>
      </c>
      <c r="W81" s="75" t="n">
        <f aca="false">W37+W16+W58</f>
        <v>1023.62558046805</v>
      </c>
      <c r="X81" s="304" t="n">
        <f aca="false">X37+X16+X58</f>
        <v>0.88005805250797</v>
      </c>
      <c r="Y81" s="305" t="n">
        <f aca="false">Y37+Y16+Y58</f>
        <v>2.15849629339403</v>
      </c>
      <c r="Z81" s="305" t="n">
        <f aca="false">Z37+Z16+Z58</f>
        <v>14.499590201732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1.3505490102264</v>
      </c>
      <c r="AD81" s="305" t="n">
        <f aca="false">AD37+AD16+AD58</f>
        <v>11.4298897683751</v>
      </c>
      <c r="AE81" s="305" t="n">
        <f aca="false">AE37+AE16+AE58</f>
        <v>0</v>
      </c>
      <c r="AF81" s="305" t="n">
        <f aca="false">AF37+AF16+AF58</f>
        <v>8.54561720451772</v>
      </c>
      <c r="AG81" s="305" t="n">
        <f aca="false">AG37+AG16+AG58</f>
        <v>41.3591068297984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32180.4721744508</v>
      </c>
      <c r="AL81" s="308" t="n">
        <f aca="false">AL16</f>
        <v>17270</v>
      </c>
      <c r="AM81" s="82" t="n">
        <f aca="false">AM16</f>
        <v>0</v>
      </c>
      <c r="AN81" s="311" t="n">
        <f aca="false">(AK81*100)/(AK81+AO81)</f>
        <v>65.0761676469436</v>
      </c>
      <c r="AO81" s="310" t="n">
        <f aca="false">AL81+AM81</f>
        <v>17270</v>
      </c>
      <c r="AP81" s="347"/>
    </row>
    <row r="82" customFormat="false" ht="26.25" hidden="false" customHeight="true" outlineLevel="0" collapsed="false">
      <c r="B82" s="345"/>
      <c r="C82" s="85" t="s">
        <v>54</v>
      </c>
      <c r="D82" s="50" t="n">
        <f aca="false">D38+D17+D59</f>
        <v>7000</v>
      </c>
      <c r="E82" s="50" t="n">
        <f aca="false">E38+E17+E59</f>
        <v>3550</v>
      </c>
      <c r="F82" s="54" t="n">
        <f aca="false">F38+F17+F59</f>
        <v>2083.58289890731</v>
      </c>
      <c r="G82" s="54" t="n">
        <f aca="false">G38+G17+G59</f>
        <v>3751.32851047693</v>
      </c>
      <c r="H82" s="54" t="n">
        <f aca="false">H38+H17+H59</f>
        <v>0</v>
      </c>
      <c r="I82" s="52" t="n">
        <f aca="false">I38+I17+I59</f>
        <v>4760</v>
      </c>
      <c r="J82" s="52" t="n">
        <f aca="false">J38+J17+J59</f>
        <v>0</v>
      </c>
      <c r="K82" s="52" t="n">
        <f aca="false">K38+K17+K59</f>
        <v>0</v>
      </c>
      <c r="L82" s="54" t="n">
        <f aca="false">L38+L17+L59</f>
        <v>246.539390396821</v>
      </c>
      <c r="M82" s="54" t="n">
        <f aca="false">M38+M17+M59</f>
        <v>33.2386699354224</v>
      </c>
      <c r="N82" s="54" t="n">
        <f aca="false">N38+N17+N59</f>
        <v>1294.59994850969</v>
      </c>
      <c r="O82" s="54" t="n">
        <f aca="false">O38+O17+O59</f>
        <v>520</v>
      </c>
      <c r="P82" s="54" t="n">
        <f aca="false">P38+P17+P59</f>
        <v>93.0616120051226</v>
      </c>
      <c r="Q82" s="54" t="n">
        <f aca="false">Q38+Q17+Q59</f>
        <v>5240</v>
      </c>
      <c r="R82" s="54" t="n">
        <f aca="false">R38+R17+R59</f>
        <v>0</v>
      </c>
      <c r="S82" s="54" t="n">
        <f aca="false">S38+S17+S59</f>
        <v>0</v>
      </c>
      <c r="T82" s="54" t="n">
        <f aca="false">T38+T17+T59</f>
        <v>376.244012128961</v>
      </c>
      <c r="U82" s="55" t="n">
        <f aca="false">U17+U38</f>
        <v>2298.02824426197</v>
      </c>
      <c r="V82" s="86" t="n">
        <f aca="false">SUM(X82:AG82)</f>
        <v>140.223307360552</v>
      </c>
      <c r="W82" s="75" t="n">
        <f aca="false">W38+W17+W59</f>
        <v>1023.62558046805</v>
      </c>
      <c r="X82" s="304" t="n">
        <f aca="false">X38+X17+X59</f>
        <v>0.88005805250797</v>
      </c>
      <c r="Y82" s="305" t="n">
        <f aca="false">Y38+Y17+Y59</f>
        <v>2.15849629339403</v>
      </c>
      <c r="Z82" s="305" t="n">
        <f aca="false">Z38+Z17+Z59</f>
        <v>14.499590201732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1.3505490102264</v>
      </c>
      <c r="AD82" s="305" t="n">
        <f aca="false">AD38+AD17+AD59</f>
        <v>11.4298897683751</v>
      </c>
      <c r="AE82" s="305" t="n">
        <f aca="false">AE38+AE17+AE59</f>
        <v>0</v>
      </c>
      <c r="AF82" s="305" t="n">
        <f aca="false">AF38+AF17+AF59</f>
        <v>8.54561720451772</v>
      </c>
      <c r="AG82" s="305" t="n">
        <f aca="false">AG38+AG17+AG59</f>
        <v>41.3591068297984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2410.4721744508</v>
      </c>
      <c r="AL82" s="308" t="n">
        <f aca="false">AL17</f>
        <v>23810</v>
      </c>
      <c r="AM82" s="82" t="n">
        <f aca="false">AM17</f>
        <v>0</v>
      </c>
      <c r="AN82" s="311" t="n">
        <f aca="false">(AK82*100)/(AK82+AO82)</f>
        <v>57.6488793510696</v>
      </c>
      <c r="AO82" s="310" t="n">
        <f aca="false">AL82+AM82</f>
        <v>23810</v>
      </c>
      <c r="AP82" s="347"/>
    </row>
    <row r="83" customFormat="false" ht="26.25" hidden="false" customHeight="true" outlineLevel="0" collapsed="false">
      <c r="B83" s="345"/>
      <c r="C83" s="67" t="s">
        <v>55</v>
      </c>
      <c r="D83" s="50" t="n">
        <f aca="false">D39+D18+D60</f>
        <v>5680</v>
      </c>
      <c r="E83" s="50" t="n">
        <f aca="false">E39+E18+E60</f>
        <v>3550</v>
      </c>
      <c r="F83" s="54" t="n">
        <f aca="false">F39+F18+F60</f>
        <v>2323.58289890731</v>
      </c>
      <c r="G83" s="54" t="n">
        <f aca="false">G39+G18+G60</f>
        <v>5551.32851047693</v>
      </c>
      <c r="H83" s="54" t="n">
        <f aca="false">H39+H18+H60</f>
        <v>0</v>
      </c>
      <c r="I83" s="52" t="n">
        <f aca="false">I39+I18+I60</f>
        <v>5840</v>
      </c>
      <c r="J83" s="52" t="n">
        <f aca="false">J39+J18+J60</f>
        <v>0</v>
      </c>
      <c r="K83" s="52" t="n">
        <f aca="false">K39+K18+K60</f>
        <v>0</v>
      </c>
      <c r="L83" s="54" t="n">
        <f aca="false">L39+L18+L60</f>
        <v>246.539390396821</v>
      </c>
      <c r="M83" s="54" t="n">
        <f aca="false">M39+M18+M60</f>
        <v>33.2386699354224</v>
      </c>
      <c r="N83" s="54" t="n">
        <f aca="false">N39+N18+N60</f>
        <v>1214.59994850969</v>
      </c>
      <c r="O83" s="54" t="n">
        <f aca="false">O39+O18+O60</f>
        <v>220</v>
      </c>
      <c r="P83" s="54" t="n">
        <f aca="false">P39+P18+P60</f>
        <v>93.0616120051226</v>
      </c>
      <c r="Q83" s="54" t="n">
        <f aca="false">Q39+Q18+Q60</f>
        <v>4360</v>
      </c>
      <c r="R83" s="54" t="n">
        <f aca="false">R39+R18+R60</f>
        <v>0</v>
      </c>
      <c r="S83" s="54" t="n">
        <f aca="false">S39+S18+S60</f>
        <v>0</v>
      </c>
      <c r="T83" s="54" t="n">
        <f aca="false">T39+T18+T60</f>
        <v>376.244012128961</v>
      </c>
      <c r="U83" s="55" t="n">
        <f aca="false">U18+U39</f>
        <v>2478.02824426197</v>
      </c>
      <c r="V83" s="86" t="n">
        <f aca="false">SUM(X83:AG83)</f>
        <v>140.223307360552</v>
      </c>
      <c r="W83" s="75" t="n">
        <f aca="false">W39+W18+W60</f>
        <v>1023.62558046805</v>
      </c>
      <c r="X83" s="304" t="n">
        <f aca="false">X39+X18+X60</f>
        <v>0.88005805250797</v>
      </c>
      <c r="Y83" s="305" t="n">
        <f aca="false">Y39+Y18+Y60</f>
        <v>2.15849629339403</v>
      </c>
      <c r="Z83" s="305" t="n">
        <f aca="false">Z39+Z18+Z60</f>
        <v>14.499590201732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1.3505490102264</v>
      </c>
      <c r="AD83" s="305" t="n">
        <f aca="false">AD39+AD18+AD60</f>
        <v>11.4298897683751</v>
      </c>
      <c r="AE83" s="305" t="n">
        <f aca="false">AE39+AE18+AE60</f>
        <v>0</v>
      </c>
      <c r="AF83" s="305" t="n">
        <f aca="false">AF39+AF18+AF60</f>
        <v>8.54561720451772</v>
      </c>
      <c r="AG83" s="305" t="n">
        <f aca="false">AG39+AG18+AG60</f>
        <v>41.3591068297984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3130.4721744508</v>
      </c>
      <c r="AL83" s="308" t="n">
        <f aca="false">AL18</f>
        <v>16290</v>
      </c>
      <c r="AM83" s="82" t="n">
        <f aca="false">AM18</f>
        <v>0</v>
      </c>
      <c r="AN83" s="311" t="n">
        <f aca="false">(AK83*100)/(AK83+AO83)</f>
        <v>67.0379515143088</v>
      </c>
      <c r="AO83" s="310" t="n">
        <f aca="false">AL83+AM83</f>
        <v>16290</v>
      </c>
      <c r="AP83" s="347"/>
    </row>
    <row r="84" customFormat="false" ht="26.25" hidden="false" customHeight="true" outlineLevel="0" collapsed="false">
      <c r="B84" s="345"/>
      <c r="C84" s="110" t="s">
        <v>56</v>
      </c>
      <c r="D84" s="50" t="n">
        <f aca="false">D40+D19+D61</f>
        <v>9540</v>
      </c>
      <c r="E84" s="50" t="n">
        <f aca="false">E40+E19+E61</f>
        <v>3550</v>
      </c>
      <c r="F84" s="54" t="n">
        <f aca="false">F40+F19+F61</f>
        <v>923.582898907314</v>
      </c>
      <c r="G84" s="54" t="n">
        <f aca="false">G40+G19+G61</f>
        <v>5931.32851047693</v>
      </c>
      <c r="H84" s="54" t="n">
        <f aca="false">H40+H19+H61</f>
        <v>0</v>
      </c>
      <c r="I84" s="52" t="n">
        <f aca="false">I40+I19+I61</f>
        <v>3920</v>
      </c>
      <c r="J84" s="52" t="n">
        <f aca="false">J40+J19+J61</f>
        <v>0</v>
      </c>
      <c r="K84" s="52" t="n">
        <f aca="false">K40+K19+K61</f>
        <v>0</v>
      </c>
      <c r="L84" s="54" t="n">
        <f aca="false">L40+L19+L61</f>
        <v>246.539390396821</v>
      </c>
      <c r="M84" s="54" t="n">
        <f aca="false">M40+M19+M61</f>
        <v>33.2386699354224</v>
      </c>
      <c r="N84" s="54" t="n">
        <f aca="false">N40+N19+N61</f>
        <v>1154.59994850969</v>
      </c>
      <c r="O84" s="54" t="n">
        <f aca="false">O40+O19+O61</f>
        <v>420</v>
      </c>
      <c r="P84" s="54" t="n">
        <f aca="false">P40+P19+P61</f>
        <v>93.0616120051226</v>
      </c>
      <c r="Q84" s="54" t="n">
        <f aca="false">Q40+Q19+Q61</f>
        <v>2130</v>
      </c>
      <c r="R84" s="54" t="n">
        <f aca="false">R40+R19+R61</f>
        <v>0</v>
      </c>
      <c r="S84" s="54" t="n">
        <f aca="false">S40+S19+S61</f>
        <v>0</v>
      </c>
      <c r="T84" s="54" t="n">
        <f aca="false">T40+T19+T61</f>
        <v>376.244012128961</v>
      </c>
      <c r="U84" s="55" t="n">
        <f aca="false">U19+U40</f>
        <v>1908.02824426197</v>
      </c>
      <c r="V84" s="74" t="n">
        <f aca="false">SUM(X84:AG84)</f>
        <v>140.223307360552</v>
      </c>
      <c r="W84" s="312" t="n">
        <f aca="false">W40+W19+W61</f>
        <v>1023.62558046805</v>
      </c>
      <c r="X84" s="313" t="n">
        <f aca="false">X40+X19+X61</f>
        <v>0.88005805250797</v>
      </c>
      <c r="Y84" s="314" t="n">
        <f aca="false">Y40+Y19+Y61</f>
        <v>2.15849629339403</v>
      </c>
      <c r="Z84" s="314" t="n">
        <f aca="false">Z40+Z19+Z61</f>
        <v>14.4995902017321</v>
      </c>
      <c r="AA84" s="314" t="n">
        <f aca="false">AA40+AA19+AA61</f>
        <v>0</v>
      </c>
      <c r="AB84" s="314" t="n">
        <f aca="false">AB40+AB19+AB61</f>
        <v>0</v>
      </c>
      <c r="AC84" s="314" t="n">
        <f aca="false">AC40+AC19+AC61</f>
        <v>61.3505490102264</v>
      </c>
      <c r="AD84" s="314" t="n">
        <f aca="false">AD40+AD19+AD61</f>
        <v>11.4298897683751</v>
      </c>
      <c r="AE84" s="314" t="n">
        <f aca="false">AE40+AE19+AE61</f>
        <v>0</v>
      </c>
      <c r="AF84" s="314" t="n">
        <f aca="false">AF40+AF19+AF61</f>
        <v>8.54561720451772</v>
      </c>
      <c r="AG84" s="314" t="n">
        <f aca="false">AG40+AG19+AG61</f>
        <v>41.3591068297984</v>
      </c>
      <c r="AH84" s="315" t="n">
        <f aca="false">AH40+AH19+AH61</f>
        <v>0</v>
      </c>
      <c r="AI84" s="315" t="n">
        <f aca="false">AI40+AI19+AI61</f>
        <v>0</v>
      </c>
      <c r="AJ84" s="316" t="n">
        <f aca="false">AJ40+AJ19+AJ61</f>
        <v>0</v>
      </c>
      <c r="AK84" s="299" t="n">
        <f aca="false">SUM(D84:U84)+V84+W84+AH84+AI84+AJ84</f>
        <v>31390.4721744508</v>
      </c>
      <c r="AL84" s="479" t="n">
        <f aca="false">AL19</f>
        <v>16310</v>
      </c>
      <c r="AM84" s="122" t="n">
        <f aca="false">AM19</f>
        <v>0</v>
      </c>
      <c r="AN84" s="317" t="n">
        <f aca="false">(AK84*100)/(AK84+AO84)</f>
        <v>65.8074663488637</v>
      </c>
      <c r="AO84" s="318" t="n">
        <f aca="false">AL84+AM84</f>
        <v>16310</v>
      </c>
      <c r="AP84" s="347"/>
    </row>
    <row r="85" customFormat="false" ht="26.25" hidden="false" customHeight="true" outlineLevel="0" collapsed="false">
      <c r="B85" s="345"/>
      <c r="C85" s="125" t="s">
        <v>57</v>
      </c>
      <c r="D85" s="126" t="n">
        <f aca="false">SUM(D73:D84)</f>
        <v>77090</v>
      </c>
      <c r="E85" s="126" t="n">
        <f aca="false">SUM(E73:E84)</f>
        <v>42600</v>
      </c>
      <c r="F85" s="128" t="n">
        <f aca="false">SUM(F73:F84)</f>
        <v>27792.9947868878</v>
      </c>
      <c r="G85" s="128" t="n">
        <f aca="false">SUM(G73:G84)</f>
        <v>63265.9421257232</v>
      </c>
      <c r="H85" s="128" t="n">
        <f aca="false">SUM(H73:H84)</f>
        <v>0</v>
      </c>
      <c r="I85" s="129" t="n">
        <f aca="false">SUM(I73:I84)</f>
        <v>25840</v>
      </c>
      <c r="J85" s="129" t="n">
        <f aca="false">SUM(J73:J84)</f>
        <v>0</v>
      </c>
      <c r="K85" s="129" t="n">
        <f aca="false">SUM(K73:K84)</f>
        <v>0</v>
      </c>
      <c r="L85" s="419" t="n">
        <f aca="false">SUM(L73:L84)</f>
        <v>2958.47268476185</v>
      </c>
      <c r="M85" s="419" t="n">
        <f aca="false">SUM(M73:M84)</f>
        <v>23558.8640392251</v>
      </c>
      <c r="N85" s="419" t="n">
        <f aca="false">SUM(N73:N84)</f>
        <v>14495.1993821163</v>
      </c>
      <c r="O85" s="419" t="n">
        <f aca="false">SUM(O73:O84)</f>
        <v>5830</v>
      </c>
      <c r="P85" s="419" t="n">
        <f aca="false">SUM(P73:P84)</f>
        <v>42666.7393440615</v>
      </c>
      <c r="Q85" s="419" t="n">
        <f aca="false">SUM(Q73:Q84)</f>
        <v>17800</v>
      </c>
      <c r="R85" s="419" t="n">
        <f aca="false">SUM(R73:R84)</f>
        <v>0</v>
      </c>
      <c r="S85" s="128" t="n">
        <f aca="false">SUM(S73:S84)</f>
        <v>0</v>
      </c>
      <c r="T85" s="128" t="n">
        <f aca="false">SUM(T73:T84)</f>
        <v>4514.92814554753</v>
      </c>
      <c r="U85" s="130" t="n">
        <f aca="false">SUM(U73:U84)</f>
        <v>28445.1075741977</v>
      </c>
      <c r="V85" s="319" t="n">
        <f aca="false">SUM(V73:V84)</f>
        <v>1682.67968832662</v>
      </c>
      <c r="W85" s="132" t="n">
        <f aca="false">SUM(W73:W84)</f>
        <v>12283.5069656166</v>
      </c>
      <c r="X85" s="320" t="n">
        <f aca="false">SUM(X73:X84)</f>
        <v>10.5606966300956</v>
      </c>
      <c r="Y85" s="321" t="n">
        <f aca="false">SUM(Y73:Y84)</f>
        <v>25.9019555207284</v>
      </c>
      <c r="Z85" s="321" t="n">
        <f aca="false">SUM(Z73:Z84)</f>
        <v>173.995082420785</v>
      </c>
      <c r="AA85" s="321" t="n">
        <f aca="false">SUM(AA73:AA84)</f>
        <v>0</v>
      </c>
      <c r="AB85" s="321" t="n">
        <f aca="false">SUM(AB73:AB84)</f>
        <v>0</v>
      </c>
      <c r="AC85" s="321" t="n">
        <f aca="false">SUM(AC73:AC84)</f>
        <v>736.206588122717</v>
      </c>
      <c r="AD85" s="321" t="n">
        <f aca="false">SUM(AD73:AD84)</f>
        <v>137.158677220501</v>
      </c>
      <c r="AE85" s="321" t="n">
        <f aca="false">SUM(AE73:AE84)</f>
        <v>0</v>
      </c>
      <c r="AF85" s="321" t="n">
        <f aca="false">SUM(AF73:AF84)</f>
        <v>102.547406454213</v>
      </c>
      <c r="AG85" s="322" t="n">
        <f aca="false">SUM(AG73:AG84)</f>
        <v>496.309281957581</v>
      </c>
      <c r="AH85" s="323" t="n">
        <f aca="false">SUM(AH73:AH84)</f>
        <v>0</v>
      </c>
      <c r="AI85" s="324" t="n">
        <f aca="false">SUM(AI73:AI84)</f>
        <v>0</v>
      </c>
      <c r="AJ85" s="134" t="n">
        <f aca="false">SUM(AJ73:AJ84)</f>
        <v>4280</v>
      </c>
      <c r="AK85" s="299" t="n">
        <f aca="false">SUM(D85:U85)+V85+W85+AH85+AI85+AJ85</f>
        <v>395104.434736464</v>
      </c>
      <c r="AL85" s="325" t="n">
        <f aca="false">SUM(AL73:AL84)</f>
        <v>224420</v>
      </c>
      <c r="AM85" s="326" t="n">
        <f aca="false">SUM(AM73:AM84)</f>
        <v>0</v>
      </c>
      <c r="AN85" s="141" t="n">
        <f aca="false">(AK85*100)/(AK85+AO85)</f>
        <v>63.7754400929376</v>
      </c>
      <c r="AO85" s="142" t="n">
        <f aca="false">AL85+AM85</f>
        <v>224420</v>
      </c>
      <c r="AP85" s="347"/>
    </row>
    <row r="86" customFormat="false" ht="26.25" hidden="false" customHeight="true" outlineLevel="0" collapsed="false">
      <c r="B86" s="345"/>
      <c r="C86" s="143" t="s">
        <v>58</v>
      </c>
      <c r="D86" s="328" t="n">
        <v>0.83412037037037</v>
      </c>
      <c r="E86" s="328"/>
      <c r="F86" s="329" t="n">
        <v>0.834733796296296</v>
      </c>
      <c r="G86" s="329" t="s">
        <v>59</v>
      </c>
      <c r="H86" s="329"/>
      <c r="I86" s="330" t="n">
        <v>0.625775462962963</v>
      </c>
      <c r="J86" s="330"/>
      <c r="K86" s="330" t="n">
        <v>0.711134259259259</v>
      </c>
      <c r="L86" s="331" t="s">
        <v>60</v>
      </c>
      <c r="M86" s="331" t="s">
        <v>61</v>
      </c>
      <c r="N86" s="331" t="n">
        <v>0.834467592592593</v>
      </c>
      <c r="O86" s="331" t="n">
        <v>0.834155092592593</v>
      </c>
      <c r="P86" s="331" t="s">
        <v>62</v>
      </c>
      <c r="Q86" s="331"/>
      <c r="R86" s="331" t="n">
        <v>0.625763888888889</v>
      </c>
      <c r="S86" s="329" t="n">
        <v>0.625763888888889</v>
      </c>
      <c r="T86" s="329" t="n">
        <v>0.834293981481482</v>
      </c>
      <c r="U86" s="332" t="n">
        <v>0.835497685185185</v>
      </c>
      <c r="V86" s="333"/>
      <c r="W86" s="332" t="n">
        <v>0.7090625</v>
      </c>
      <c r="X86" s="334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2" t="n">
        <v>0.667395833333333</v>
      </c>
      <c r="AH86" s="335" t="n">
        <v>0.625763888888889</v>
      </c>
      <c r="AI86" s="336" t="n">
        <v>0.835439814814815</v>
      </c>
      <c r="AJ86" s="337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7"/>
    </row>
    <row r="87" customFormat="false" ht="36" hidden="false" customHeight="true" outlineLevel="0" collapsed="false">
      <c r="B87" s="345"/>
      <c r="C87" s="339"/>
      <c r="D87" s="339"/>
      <c r="E87" s="339"/>
      <c r="F87" s="339"/>
      <c r="G87" s="339"/>
      <c r="H87" s="339"/>
      <c r="I87" s="339"/>
      <c r="J87" s="339"/>
      <c r="K87" s="339"/>
      <c r="L87" s="339"/>
      <c r="M87" s="339"/>
      <c r="N87" s="339"/>
      <c r="O87" s="339"/>
      <c r="P87" s="339"/>
      <c r="Q87" s="339"/>
      <c r="R87" s="339"/>
      <c r="S87" s="339"/>
      <c r="T87" s="339"/>
      <c r="U87" s="339"/>
      <c r="V87" s="339"/>
      <c r="W87" s="339"/>
      <c r="X87" s="339"/>
      <c r="Y87" s="339"/>
      <c r="Z87" s="339"/>
      <c r="AA87" s="339"/>
      <c r="AB87" s="339"/>
      <c r="AC87" s="339"/>
      <c r="AD87" s="339"/>
      <c r="AE87" s="339"/>
      <c r="AF87" s="339"/>
      <c r="AG87" s="339"/>
      <c r="AH87" s="339"/>
      <c r="AI87" s="339"/>
      <c r="AJ87" s="339"/>
      <c r="AK87" s="339"/>
      <c r="AL87" s="339"/>
      <c r="AM87" s="339"/>
      <c r="AN87" s="339"/>
      <c r="AO87" s="339"/>
      <c r="AP87" s="347"/>
    </row>
    <row r="88" customFormat="false" ht="14.25" hidden="false" customHeight="false" outlineLevel="0" collapsed="false">
      <c r="B88" s="430"/>
      <c r="AP88" s="432"/>
    </row>
    <row r="89" customFormat="false" ht="13.5" hidden="false" customHeight="false" outlineLevel="0" collapsed="false"/>
    <row r="112" customFormat="false" ht="16.5" hidden="false" customHeight="false" outlineLevel="0" collapsed="false">
      <c r="C112" s="433"/>
      <c r="D112" s="433"/>
      <c r="E112" s="433"/>
      <c r="F112" s="433"/>
      <c r="G112" s="433"/>
      <c r="H112" s="433"/>
      <c r="I112" s="433"/>
      <c r="J112" s="433"/>
      <c r="K112" s="433"/>
    </row>
    <row r="113" customFormat="false" ht="16.5" hidden="false" customHeight="false" outlineLevel="0" collapsed="false">
      <c r="C113" s="434"/>
      <c r="D113" s="434"/>
      <c r="E113" s="434"/>
      <c r="F113" s="434"/>
      <c r="G113" s="434"/>
      <c r="H113" s="434"/>
      <c r="I113" s="434"/>
      <c r="J113" s="434"/>
      <c r="K113" s="434"/>
    </row>
  </sheetData>
  <mergeCells count="18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112:K112"/>
    <mergeCell ref="C113:K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13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O11" activeCellId="0" sqref="O1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21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56"/>
    <col collapsed="false" customWidth="true" hidden="false" outlineLevel="0" max="20" min="20" style="1" width="12.7"/>
    <col collapsed="false" customWidth="true" hidden="false" outlineLevel="0" max="21" min="21" style="1" width="18.85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7</v>
      </c>
      <c r="D6" s="350" t="s">
        <v>5</v>
      </c>
      <c r="E6" s="350" t="s">
        <v>6</v>
      </c>
      <c r="F6" s="351" t="s">
        <v>7</v>
      </c>
      <c r="G6" s="352" t="s">
        <v>8</v>
      </c>
      <c r="H6" s="352" t="s">
        <v>82</v>
      </c>
      <c r="I6" s="436" t="s">
        <v>10</v>
      </c>
      <c r="J6" s="437" t="s">
        <v>11</v>
      </c>
      <c r="K6" s="438" t="s">
        <v>12</v>
      </c>
      <c r="L6" s="351" t="s">
        <v>13</v>
      </c>
      <c r="M6" s="351" t="s">
        <v>14</v>
      </c>
      <c r="N6" s="356" t="s">
        <v>15</v>
      </c>
      <c r="O6" s="356" t="s">
        <v>16</v>
      </c>
      <c r="P6" s="356" t="s">
        <v>17</v>
      </c>
      <c r="Q6" s="439" t="s">
        <v>18</v>
      </c>
      <c r="R6" s="439" t="s">
        <v>19</v>
      </c>
      <c r="S6" s="357" t="s">
        <v>20</v>
      </c>
      <c r="T6" s="358" t="s">
        <v>21</v>
      </c>
      <c r="U6" s="358" t="s">
        <v>22</v>
      </c>
      <c r="V6" s="440" t="s">
        <v>23</v>
      </c>
      <c r="W6" s="441" t="s">
        <v>24</v>
      </c>
      <c r="X6" s="360" t="s">
        <v>25</v>
      </c>
      <c r="Y6" s="361" t="s">
        <v>26</v>
      </c>
      <c r="Z6" s="361" t="s">
        <v>27</v>
      </c>
      <c r="AA6" s="361" t="s">
        <v>28</v>
      </c>
      <c r="AB6" s="361" t="s">
        <v>29</v>
      </c>
      <c r="AC6" s="361" t="s">
        <v>30</v>
      </c>
      <c r="AD6" s="361" t="s">
        <v>31</v>
      </c>
      <c r="AE6" s="361" t="s">
        <v>32</v>
      </c>
      <c r="AF6" s="361" t="s">
        <v>33</v>
      </c>
      <c r="AG6" s="361" t="s">
        <v>34</v>
      </c>
      <c r="AH6" s="442" t="s">
        <v>35</v>
      </c>
      <c r="AI6" s="443" t="s">
        <v>36</v>
      </c>
      <c r="AJ6" s="364" t="s">
        <v>77</v>
      </c>
      <c r="AK6" s="365" t="s">
        <v>38</v>
      </c>
      <c r="AL6" s="366" t="s">
        <v>39</v>
      </c>
      <c r="AM6" s="367" t="s">
        <v>40</v>
      </c>
      <c r="AN6" s="368" t="s">
        <v>41</v>
      </c>
      <c r="AO6" s="369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1" t="s">
        <v>43</v>
      </c>
      <c r="G7" s="372" t="s">
        <v>43</v>
      </c>
      <c r="H7" s="372" t="s">
        <v>43</v>
      </c>
      <c r="I7" s="444" t="s">
        <v>43</v>
      </c>
      <c r="J7" s="444" t="s">
        <v>43</v>
      </c>
      <c r="K7" s="444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4" t="s">
        <v>43</v>
      </c>
      <c r="R7" s="444" t="s">
        <v>43</v>
      </c>
      <c r="S7" s="372" t="s">
        <v>43</v>
      </c>
      <c r="T7" s="374" t="s">
        <v>43</v>
      </c>
      <c r="U7" s="375" t="s">
        <v>43</v>
      </c>
      <c r="V7" s="445" t="s">
        <v>43</v>
      </c>
      <c r="W7" s="446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7" t="s">
        <v>43</v>
      </c>
      <c r="AI7" s="448" t="s">
        <v>43</v>
      </c>
      <c r="AJ7" s="382" t="s">
        <v>43</v>
      </c>
      <c r="AK7" s="485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40</v>
      </c>
      <c r="E8" s="72" t="n">
        <v>2630</v>
      </c>
      <c r="F8" s="72" t="n">
        <v>0</v>
      </c>
      <c r="G8" s="72" t="n">
        <v>3500</v>
      </c>
      <c r="H8" s="72"/>
      <c r="I8" s="70"/>
      <c r="J8" s="70"/>
      <c r="K8" s="70"/>
      <c r="L8" s="72"/>
      <c r="M8" s="72" t="n">
        <v>1720</v>
      </c>
      <c r="N8" s="72"/>
      <c r="O8" s="72" t="n">
        <v>0</v>
      </c>
      <c r="P8" s="72" t="n">
        <v>5780</v>
      </c>
      <c r="Q8" s="70"/>
      <c r="R8" s="70"/>
      <c r="S8" s="72"/>
      <c r="T8" s="72"/>
      <c r="U8" s="72"/>
      <c r="V8" s="86"/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9" t="n">
        <f aca="false">SUM(D8:U8)+V8+W8+AH8+AI8+AJ8</f>
        <v>17470</v>
      </c>
      <c r="AL8" s="486" t="n">
        <v>10270</v>
      </c>
      <c r="AM8" s="301" t="n">
        <v>0</v>
      </c>
      <c r="AN8" s="65" t="n">
        <f aca="false">(AK8*100)/(AK8+AO8)</f>
        <v>62.9776496034607</v>
      </c>
      <c r="AO8" s="66" t="n">
        <f aca="false">AL8+AM8</f>
        <v>10270</v>
      </c>
    </row>
    <row r="9" customFormat="false" ht="26.25" hidden="false" customHeight="true" outlineLevel="0" collapsed="false">
      <c r="C9" s="67" t="s">
        <v>46</v>
      </c>
      <c r="D9" s="72" t="n">
        <v>4780</v>
      </c>
      <c r="E9" s="72" t="n">
        <v>2630</v>
      </c>
      <c r="F9" s="72" t="n">
        <v>0</v>
      </c>
      <c r="G9" s="72" t="n">
        <v>3620</v>
      </c>
      <c r="H9" s="72"/>
      <c r="I9" s="70"/>
      <c r="J9" s="70"/>
      <c r="K9" s="70"/>
      <c r="L9" s="72"/>
      <c r="M9" s="72" t="n">
        <v>1860</v>
      </c>
      <c r="N9" s="72"/>
      <c r="O9" s="72" t="n">
        <v>0</v>
      </c>
      <c r="P9" s="72" t="n">
        <v>3480</v>
      </c>
      <c r="Q9" s="70"/>
      <c r="R9" s="70"/>
      <c r="S9" s="72"/>
      <c r="T9" s="72"/>
      <c r="U9" s="72"/>
      <c r="V9" s="86"/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6370</v>
      </c>
      <c r="AL9" s="487" t="n">
        <v>10750</v>
      </c>
      <c r="AM9" s="82" t="n">
        <v>0</v>
      </c>
      <c r="AN9" s="83" t="n">
        <f aca="false">(AK9*100)/(AK9+AO9)</f>
        <v>60.3613569321534</v>
      </c>
      <c r="AO9" s="84" t="n">
        <f aca="false">AL9+AM9</f>
        <v>10750</v>
      </c>
    </row>
    <row r="10" customFormat="false" ht="26.25" hidden="false" customHeight="true" outlineLevel="0" collapsed="false">
      <c r="C10" s="85" t="s">
        <v>47</v>
      </c>
      <c r="D10" s="72" t="n">
        <v>3860</v>
      </c>
      <c r="E10" s="72" t="n">
        <v>2630</v>
      </c>
      <c r="F10" s="72" t="n">
        <v>0</v>
      </c>
      <c r="G10" s="72" t="n">
        <v>4120</v>
      </c>
      <c r="H10" s="72"/>
      <c r="I10" s="70"/>
      <c r="J10" s="70"/>
      <c r="K10" s="70"/>
      <c r="L10" s="72"/>
      <c r="M10" s="72" t="n">
        <v>2880</v>
      </c>
      <c r="N10" s="72"/>
      <c r="O10" s="72" t="n">
        <v>0</v>
      </c>
      <c r="P10" s="72" t="n">
        <v>5760</v>
      </c>
      <c r="Q10" s="70"/>
      <c r="R10" s="70"/>
      <c r="S10" s="72"/>
      <c r="T10" s="72"/>
      <c r="U10" s="72" t="n">
        <v>3200</v>
      </c>
      <c r="V10" s="86"/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22450</v>
      </c>
      <c r="AL10" s="487" t="n">
        <v>11460</v>
      </c>
      <c r="AM10" s="82" t="n">
        <v>0</v>
      </c>
      <c r="AN10" s="83" t="n">
        <f aca="false">(AK10*100)/(AK10+AO10)</f>
        <v>66.2046593925096</v>
      </c>
      <c r="AO10" s="84" t="n">
        <f aca="false">AL10+AM10</f>
        <v>11460</v>
      </c>
    </row>
    <row r="11" customFormat="false" ht="26.25" hidden="false" customHeight="true" outlineLevel="0" collapsed="false">
      <c r="C11" s="85" t="s">
        <v>48</v>
      </c>
      <c r="D11" s="72" t="n">
        <v>3970</v>
      </c>
      <c r="E11" s="72" t="n">
        <v>2630</v>
      </c>
      <c r="F11" s="72" t="n">
        <v>0</v>
      </c>
      <c r="G11" s="72" t="n">
        <v>4440</v>
      </c>
      <c r="H11" s="72"/>
      <c r="I11" s="70"/>
      <c r="J11" s="70"/>
      <c r="K11" s="70"/>
      <c r="L11" s="72"/>
      <c r="M11" s="72" t="n">
        <v>4800</v>
      </c>
      <c r="N11" s="72"/>
      <c r="O11" s="72" t="n">
        <v>0</v>
      </c>
      <c r="P11" s="72" t="n">
        <v>3240</v>
      </c>
      <c r="Q11" s="70"/>
      <c r="R11" s="70"/>
      <c r="S11" s="72"/>
      <c r="T11" s="72"/>
      <c r="U11" s="72"/>
      <c r="V11" s="86"/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9080</v>
      </c>
      <c r="AL11" s="308" t="n">
        <v>11550</v>
      </c>
      <c r="AM11" s="82" t="n">
        <v>0</v>
      </c>
      <c r="AN11" s="83" t="n">
        <f aca="false">(AK11*100)/(AK11+AO11)</f>
        <v>62.2918707149853</v>
      </c>
      <c r="AO11" s="84" t="n">
        <f aca="false">AL11+AM11</f>
        <v>11550</v>
      </c>
    </row>
    <row r="12" customFormat="false" ht="26.25" hidden="false" customHeight="true" outlineLevel="0" collapsed="false">
      <c r="C12" s="88" t="s">
        <v>49</v>
      </c>
      <c r="D12" s="72" t="n">
        <v>6360</v>
      </c>
      <c r="E12" s="72" t="n">
        <v>2630</v>
      </c>
      <c r="F12" s="72" t="n">
        <v>0</v>
      </c>
      <c r="G12" s="72" t="n">
        <v>5400</v>
      </c>
      <c r="H12" s="72"/>
      <c r="I12" s="70"/>
      <c r="J12" s="70"/>
      <c r="K12" s="70"/>
      <c r="L12" s="72"/>
      <c r="M12" s="72" t="n">
        <v>2200</v>
      </c>
      <c r="N12" s="72"/>
      <c r="O12" s="72" t="n">
        <v>0</v>
      </c>
      <c r="P12" s="72" t="n">
        <v>5860</v>
      </c>
      <c r="Q12" s="70"/>
      <c r="R12" s="70"/>
      <c r="S12" s="72"/>
      <c r="T12" s="72"/>
      <c r="U12" s="72"/>
      <c r="V12" s="86"/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2450</v>
      </c>
      <c r="AL12" s="308" t="n">
        <v>10470</v>
      </c>
      <c r="AM12" s="82" t="n">
        <v>0</v>
      </c>
      <c r="AN12" s="83" t="n">
        <f aca="false">(AK12*100)/(AK12+AO12)</f>
        <v>68.1956257594168</v>
      </c>
      <c r="AO12" s="84" t="n">
        <f aca="false">AL12+AM12</f>
        <v>10470</v>
      </c>
    </row>
    <row r="13" customFormat="false" ht="26.25" hidden="false" customHeight="true" outlineLevel="0" collapsed="false">
      <c r="C13" s="67" t="s">
        <v>50</v>
      </c>
      <c r="D13" s="72" t="n">
        <v>5460</v>
      </c>
      <c r="E13" s="72" t="n">
        <v>2630</v>
      </c>
      <c r="F13" s="72" t="n">
        <v>0</v>
      </c>
      <c r="G13" s="72" t="n">
        <v>4260</v>
      </c>
      <c r="H13" s="72"/>
      <c r="I13" s="70"/>
      <c r="J13" s="70"/>
      <c r="K13" s="70"/>
      <c r="L13" s="72"/>
      <c r="M13" s="72" t="n">
        <v>2110</v>
      </c>
      <c r="N13" s="72"/>
      <c r="O13" s="72" t="n">
        <v>0</v>
      </c>
      <c r="P13" s="72" t="n">
        <v>3120</v>
      </c>
      <c r="Q13" s="70"/>
      <c r="R13" s="70"/>
      <c r="S13" s="72"/>
      <c r="T13" s="72"/>
      <c r="U13" s="72"/>
      <c r="V13" s="86"/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17580</v>
      </c>
      <c r="AL13" s="488" t="n">
        <v>15200</v>
      </c>
      <c r="AM13" s="99" t="n">
        <v>0</v>
      </c>
      <c r="AN13" s="100" t="n">
        <f aca="false">(AK13*100)/(AK13+AO13)</f>
        <v>53.6302623550946</v>
      </c>
      <c r="AO13" s="101" t="n">
        <f aca="false">AL13+AM13</f>
        <v>15200</v>
      </c>
    </row>
    <row r="14" customFormat="false" ht="26.25" hidden="false" customHeight="true" outlineLevel="0" collapsed="false">
      <c r="C14" s="85" t="s">
        <v>51</v>
      </c>
      <c r="D14" s="72" t="n">
        <v>6580</v>
      </c>
      <c r="E14" s="72" t="n">
        <v>2630</v>
      </c>
      <c r="F14" s="72" t="n">
        <v>1880</v>
      </c>
      <c r="G14" s="72" t="n">
        <v>4670</v>
      </c>
      <c r="H14" s="72"/>
      <c r="I14" s="70"/>
      <c r="J14" s="70"/>
      <c r="K14" s="70"/>
      <c r="L14" s="72"/>
      <c r="M14" s="72" t="n">
        <v>2720</v>
      </c>
      <c r="N14" s="72"/>
      <c r="O14" s="72" t="n">
        <v>0</v>
      </c>
      <c r="P14" s="72" t="n">
        <v>3640</v>
      </c>
      <c r="Q14" s="70"/>
      <c r="R14" s="70"/>
      <c r="S14" s="72"/>
      <c r="T14" s="72"/>
      <c r="U14" s="72"/>
      <c r="V14" s="86"/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2"/>
      <c r="AI14" s="453"/>
      <c r="AJ14" s="307"/>
      <c r="AK14" s="80" t="n">
        <f aca="false">SUM(D14:U14)+V14+W14+AH14+AI14+AJ14</f>
        <v>22120</v>
      </c>
      <c r="AL14" s="81" t="n">
        <v>18480</v>
      </c>
      <c r="AM14" s="82" t="n">
        <v>0</v>
      </c>
      <c r="AN14" s="83" t="n">
        <f aca="false">(AK14*100)/(AK14+AO14)</f>
        <v>54.4827586206897</v>
      </c>
      <c r="AO14" s="84" t="n">
        <f aca="false">AL14+AM14</f>
        <v>18480</v>
      </c>
    </row>
    <row r="15" customFormat="false" ht="26.25" hidden="false" customHeight="true" outlineLevel="0" collapsed="false">
      <c r="C15" s="67" t="s">
        <v>52</v>
      </c>
      <c r="D15" s="72" t="n">
        <v>8340</v>
      </c>
      <c r="E15" s="72" t="n">
        <v>2630</v>
      </c>
      <c r="F15" s="72" t="n">
        <v>0</v>
      </c>
      <c r="G15" s="72" t="n">
        <v>3720</v>
      </c>
      <c r="H15" s="72"/>
      <c r="I15" s="70" t="n">
        <v>6470</v>
      </c>
      <c r="J15" s="70"/>
      <c r="K15" s="70"/>
      <c r="L15" s="72"/>
      <c r="M15" s="109"/>
      <c r="N15" s="72"/>
      <c r="O15" s="72" t="n">
        <v>0</v>
      </c>
      <c r="P15" s="109"/>
      <c r="Q15" s="70" t="n">
        <v>2600</v>
      </c>
      <c r="R15" s="70"/>
      <c r="S15" s="72"/>
      <c r="T15" s="72"/>
      <c r="U15" s="72"/>
      <c r="V15" s="86"/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2"/>
      <c r="AI15" s="453"/>
      <c r="AJ15" s="307"/>
      <c r="AK15" s="80" t="n">
        <f aca="false">SUM(D15:U15)+V15+W15+AH15+AI15+AJ15</f>
        <v>23760</v>
      </c>
      <c r="AL15" s="81" t="n">
        <v>11690</v>
      </c>
      <c r="AM15" s="82" t="n">
        <v>0</v>
      </c>
      <c r="AN15" s="83" t="n">
        <f aca="false">(AK15*100)/(AK15+AO15)</f>
        <v>67.0239774330042</v>
      </c>
      <c r="AO15" s="84" t="n">
        <f aca="false">AL15+AM15</f>
        <v>11690</v>
      </c>
    </row>
    <row r="16" customFormat="false" ht="26.25" hidden="false" customHeight="true" outlineLevel="0" collapsed="false">
      <c r="C16" s="85" t="s">
        <v>53</v>
      </c>
      <c r="D16" s="72" t="n">
        <v>3100</v>
      </c>
      <c r="E16" s="72" t="n">
        <v>2630</v>
      </c>
      <c r="F16" s="72" t="n">
        <v>0</v>
      </c>
      <c r="G16" s="72" t="n">
        <v>4490</v>
      </c>
      <c r="H16" s="72"/>
      <c r="I16" s="70" t="n">
        <v>3160</v>
      </c>
      <c r="J16" s="70"/>
      <c r="K16" s="70"/>
      <c r="L16" s="72"/>
      <c r="M16" s="109"/>
      <c r="N16" s="72"/>
      <c r="O16" s="72" t="n">
        <v>0</v>
      </c>
      <c r="P16" s="109"/>
      <c r="Q16" s="70" t="n">
        <v>2340</v>
      </c>
      <c r="R16" s="70"/>
      <c r="S16" s="72"/>
      <c r="T16" s="72"/>
      <c r="U16" s="72" t="n">
        <v>2450</v>
      </c>
      <c r="V16" s="86"/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2"/>
      <c r="AI16" s="453"/>
      <c r="AJ16" s="307"/>
      <c r="AK16" s="80" t="n">
        <f aca="false">SUM(D16:U16)+V16+W16+AH16+AI16+AJ16</f>
        <v>18170</v>
      </c>
      <c r="AL16" s="81" t="n">
        <v>11340</v>
      </c>
      <c r="AM16" s="82" t="n">
        <v>0</v>
      </c>
      <c r="AN16" s="83" t="n">
        <f aca="false">(AK16*100)/(AK16+AO16)</f>
        <v>61.5723483564893</v>
      </c>
      <c r="AO16" s="84" t="n">
        <f aca="false">AL16+AM16</f>
        <v>11340</v>
      </c>
    </row>
    <row r="17" customFormat="false" ht="26.25" hidden="false" customHeight="true" outlineLevel="0" collapsed="false">
      <c r="C17" s="85" t="s">
        <v>54</v>
      </c>
      <c r="D17" s="72" t="n">
        <v>3160</v>
      </c>
      <c r="E17" s="72" t="n">
        <v>2630</v>
      </c>
      <c r="F17" s="72" t="n">
        <v>1690</v>
      </c>
      <c r="G17" s="72" t="n">
        <v>5980</v>
      </c>
      <c r="H17" s="72"/>
      <c r="I17" s="70" t="n">
        <v>6340</v>
      </c>
      <c r="J17" s="70"/>
      <c r="K17" s="70"/>
      <c r="L17" s="72"/>
      <c r="M17" s="109"/>
      <c r="N17" s="72"/>
      <c r="O17" s="72" t="n">
        <v>370</v>
      </c>
      <c r="P17" s="109"/>
      <c r="Q17" s="70" t="n">
        <v>2630</v>
      </c>
      <c r="R17" s="70"/>
      <c r="S17" s="72"/>
      <c r="T17" s="72"/>
      <c r="U17" s="72"/>
      <c r="V17" s="86"/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2"/>
      <c r="AI17" s="453"/>
      <c r="AJ17" s="307"/>
      <c r="AK17" s="80" t="n">
        <f aca="false">SUM(D17:U17)+V17+W17+AH17+AI17+AJ17</f>
        <v>22800</v>
      </c>
      <c r="AL17" s="81" t="n">
        <v>12090</v>
      </c>
      <c r="AM17" s="82" t="n">
        <v>0</v>
      </c>
      <c r="AN17" s="83" t="n">
        <f aca="false">(AK17*100)/(AK17+AO17)</f>
        <v>65.3482373172829</v>
      </c>
      <c r="AO17" s="84" t="n">
        <f aca="false">AL17+AM17</f>
        <v>12090</v>
      </c>
    </row>
    <row r="18" customFormat="false" ht="26.25" hidden="false" customHeight="true" outlineLevel="0" collapsed="false">
      <c r="C18" s="67" t="s">
        <v>55</v>
      </c>
      <c r="D18" s="72" t="n">
        <v>7610</v>
      </c>
      <c r="E18" s="72" t="n">
        <v>2630</v>
      </c>
      <c r="F18" s="72" t="n">
        <v>0</v>
      </c>
      <c r="G18" s="72" t="n">
        <v>4060</v>
      </c>
      <c r="H18" s="72"/>
      <c r="I18" s="70" t="n">
        <v>2580</v>
      </c>
      <c r="J18" s="70"/>
      <c r="K18" s="70"/>
      <c r="L18" s="72"/>
      <c r="M18" s="109"/>
      <c r="N18" s="72"/>
      <c r="O18" s="72" t="n">
        <v>100</v>
      </c>
      <c r="P18" s="109"/>
      <c r="Q18" s="70" t="n">
        <v>1220</v>
      </c>
      <c r="R18" s="70"/>
      <c r="S18" s="72"/>
      <c r="T18" s="72"/>
      <c r="U18" s="72"/>
      <c r="V18" s="86"/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4"/>
      <c r="AI18" s="455"/>
      <c r="AJ18" s="298"/>
      <c r="AK18" s="80" t="n">
        <f aca="false">SUM(D18:U18)+V18+W18+AH18+AI18+AJ18</f>
        <v>18200</v>
      </c>
      <c r="AL18" s="81" t="n">
        <v>11840</v>
      </c>
      <c r="AM18" s="82" t="n">
        <v>0</v>
      </c>
      <c r="AN18" s="83" t="n">
        <f aca="false">(AK18*100)/(AK18+AO18)</f>
        <v>60.5858854860186</v>
      </c>
      <c r="AO18" s="84" t="n">
        <f aca="false">AL18+AM18</f>
        <v>11840</v>
      </c>
    </row>
    <row r="19" customFormat="false" ht="26.25" hidden="false" customHeight="true" outlineLevel="0" collapsed="false">
      <c r="C19" s="110" t="s">
        <v>56</v>
      </c>
      <c r="D19" s="72" t="n">
        <v>3180</v>
      </c>
      <c r="E19" s="72" t="n">
        <v>2630</v>
      </c>
      <c r="F19" s="72" t="n">
        <v>2960</v>
      </c>
      <c r="G19" s="72" t="n">
        <v>4880</v>
      </c>
      <c r="H19" s="72"/>
      <c r="I19" s="70" t="n">
        <v>3900</v>
      </c>
      <c r="J19" s="70"/>
      <c r="K19" s="70"/>
      <c r="L19" s="72"/>
      <c r="M19" s="72"/>
      <c r="N19" s="72"/>
      <c r="O19" s="72" t="n">
        <v>210</v>
      </c>
      <c r="P19" s="72"/>
      <c r="Q19" s="70" t="n">
        <v>2270</v>
      </c>
      <c r="R19" s="70"/>
      <c r="S19" s="72"/>
      <c r="T19" s="72"/>
      <c r="U19" s="72"/>
      <c r="V19" s="86"/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1"/>
      <c r="AI19" s="482"/>
      <c r="AJ19" s="416"/>
      <c r="AK19" s="457" t="n">
        <f aca="false">SUM(D19:U19)+V19+W19+AH19+AI19+AJ19</f>
        <v>20030</v>
      </c>
      <c r="AL19" s="417" t="n">
        <v>19720</v>
      </c>
      <c r="AM19" s="418" t="n">
        <v>0</v>
      </c>
      <c r="AN19" s="123" t="n">
        <f aca="false">(AK19*100)/(AK19+AO19)</f>
        <v>50.3899371069182</v>
      </c>
      <c r="AO19" s="124" t="n">
        <f aca="false">AL19+AM19</f>
        <v>19720</v>
      </c>
    </row>
    <row r="20" customFormat="false" ht="26.25" hidden="false" customHeight="true" outlineLevel="0" collapsed="false">
      <c r="C20" s="125" t="s">
        <v>57</v>
      </c>
      <c r="D20" s="489" t="n">
        <f aca="false">SUM(D8:D19)</f>
        <v>60240</v>
      </c>
      <c r="E20" s="489" t="n">
        <f aca="false">SUM(E8:E19)</f>
        <v>31560</v>
      </c>
      <c r="F20" s="490" t="n">
        <f aca="false">SUM(F8:F19)</f>
        <v>6530</v>
      </c>
      <c r="G20" s="490" t="n">
        <f aca="false">SUM(G8:G19)</f>
        <v>53140</v>
      </c>
      <c r="H20" s="490" t="n">
        <f aca="false">SUM(H8:H19)</f>
        <v>0</v>
      </c>
      <c r="I20" s="491" t="n">
        <f aca="false">SUM(I8:I19)</f>
        <v>22450</v>
      </c>
      <c r="J20" s="491" t="n">
        <f aca="false">SUM(J8:J19)</f>
        <v>0</v>
      </c>
      <c r="K20" s="491" t="n">
        <f aca="false">SUM(K8:K19)</f>
        <v>0</v>
      </c>
      <c r="L20" s="490" t="n">
        <f aca="false">SUM(L8:L19)</f>
        <v>0</v>
      </c>
      <c r="M20" s="490" t="n">
        <f aca="false">SUM(M8:M19)</f>
        <v>18290</v>
      </c>
      <c r="N20" s="490" t="n">
        <f aca="false">SUM(N8:N19)</f>
        <v>0</v>
      </c>
      <c r="O20" s="490" t="n">
        <f aca="false">SUM(O8:O19)</f>
        <v>680</v>
      </c>
      <c r="P20" s="490" t="n">
        <f aca="false">SUM(P8:P19)</f>
        <v>30880</v>
      </c>
      <c r="Q20" s="491" t="n">
        <f aca="false">SUM(Q8:Q19)</f>
        <v>11060</v>
      </c>
      <c r="R20" s="491" t="n">
        <f aca="false">SUM(R8:R19)</f>
        <v>0</v>
      </c>
      <c r="S20" s="490" t="n">
        <f aca="false">SUM(S8:S19)</f>
        <v>0</v>
      </c>
      <c r="T20" s="490" t="n">
        <f aca="false">SUM(T8:T19)</f>
        <v>0</v>
      </c>
      <c r="U20" s="421" t="n">
        <f aca="false">SUM(U8:U19)</f>
        <v>5650</v>
      </c>
      <c r="V20" s="492" t="n">
        <f aca="false">SUM(V8:V19)</f>
        <v>0</v>
      </c>
      <c r="W20" s="493" t="n">
        <f aca="false">SUM(W8:W19)</f>
        <v>0</v>
      </c>
      <c r="X20" s="424" t="n">
        <f aca="false">SUM(X8:X19)</f>
        <v>0</v>
      </c>
      <c r="Y20" s="494" t="n">
        <f aca="false">SUM(Y8:Y19)</f>
        <v>0</v>
      </c>
      <c r="Z20" s="494" t="n">
        <f aca="false">SUM(Z8:Z19)</f>
        <v>0</v>
      </c>
      <c r="AA20" s="494" t="n">
        <f aca="false">SUM(AA8:AA19)</f>
        <v>0</v>
      </c>
      <c r="AB20" s="494" t="n">
        <f aca="false">SUM(AB8:AB19)</f>
        <v>0</v>
      </c>
      <c r="AC20" s="494" t="n">
        <f aca="false">SUM(AC8:AC19)</f>
        <v>0</v>
      </c>
      <c r="AD20" s="494" t="n">
        <f aca="false">SUM(AD8:AD19)</f>
        <v>0</v>
      </c>
      <c r="AE20" s="494" t="n">
        <f aca="false">SUM(AE8:AE19)</f>
        <v>0</v>
      </c>
      <c r="AF20" s="494" t="n">
        <f aca="false">SUM(AF8:AF19)</f>
        <v>0</v>
      </c>
      <c r="AG20" s="494" t="n">
        <f aca="false">SUM(AG8:AG19)</f>
        <v>0</v>
      </c>
      <c r="AH20" s="135" t="n">
        <f aca="false">SUM(AH8:AH19)</f>
        <v>0</v>
      </c>
      <c r="AI20" s="495" t="n">
        <f aca="false">SUM(AI8:AI19)</f>
        <v>0</v>
      </c>
      <c r="AJ20" s="496" t="n">
        <f aca="false">SUM(AJ8:AJ19)</f>
        <v>0</v>
      </c>
      <c r="AK20" s="449" t="n">
        <f aca="false">SUM(D20:U20)+V20+W20+AH20+AI20+AJ20</f>
        <v>240480</v>
      </c>
      <c r="AL20" s="426" t="n">
        <f aca="false">SUM(AL8:AL19)</f>
        <v>154860</v>
      </c>
      <c r="AM20" s="427" t="n">
        <f aca="false">SUM(AM8:AM19)</f>
        <v>0</v>
      </c>
      <c r="AN20" s="141" t="n">
        <f aca="false">(AK20*100)/(AK20+AO20)</f>
        <v>60.8286538169677</v>
      </c>
      <c r="AO20" s="428" t="n">
        <f aca="false">AL20+AM20</f>
        <v>1548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9- GERMAGN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6</f>
        <v>0</v>
      </c>
      <c r="E29" s="242"/>
      <c r="F29" s="503" t="n">
        <f aca="false">Foglio2!E16</f>
        <v>717.278755980497</v>
      </c>
      <c r="G29" s="242" t="n">
        <f aca="false">Foglio2!F16</f>
        <v>179.655801784573</v>
      </c>
      <c r="H29" s="503" t="n">
        <f aca="false">Foglio2!G16</f>
        <v>0</v>
      </c>
      <c r="I29" s="242" t="n">
        <f aca="false">Foglio2!H16</f>
        <v>0</v>
      </c>
      <c r="J29" s="242" t="n">
        <f aca="false">Foglio2!I16</f>
        <v>0</v>
      </c>
      <c r="K29" s="242" t="n">
        <f aca="false">Foglio2!J16</f>
        <v>0</v>
      </c>
      <c r="L29" s="503" t="n">
        <f aca="false">Foglio2!K16</f>
        <v>191.468970953487</v>
      </c>
      <c r="M29" s="503" t="n">
        <f aca="false">Foglio2!L16</f>
        <v>25.8140247615376</v>
      </c>
      <c r="N29" s="503" t="n">
        <f aca="false">Foglio2!M16</f>
        <v>896.69266906304</v>
      </c>
      <c r="O29" s="503" t="n">
        <f aca="false">Foglio2!N16</f>
        <v>0</v>
      </c>
      <c r="P29" s="503" t="n">
        <f aca="false">Foglio2!O16</f>
        <v>72.2740940391456</v>
      </c>
      <c r="Q29" s="242" t="n">
        <f aca="false">Foglio2!P16</f>
        <v>0</v>
      </c>
      <c r="R29" s="242" t="n">
        <f aca="false">Foglio2!Q16</f>
        <v>0</v>
      </c>
      <c r="S29" s="503" t="n">
        <f aca="false">Foglio2!R16</f>
        <v>0</v>
      </c>
      <c r="T29" s="503" t="n">
        <f aca="false">Foglio2!S16</f>
        <v>292.200989520546</v>
      </c>
      <c r="U29" s="503" t="n">
        <f aca="false">Foglio2!T16</f>
        <v>1240.59258712167</v>
      </c>
      <c r="V29" s="506" t="n">
        <f aca="false">SUM(X29:AG29)</f>
        <v>108.901106313296</v>
      </c>
      <c r="W29" s="503" t="n">
        <f aca="false">Foglio2!V16</f>
        <v>794.974532136309</v>
      </c>
      <c r="X29" s="506" t="n">
        <f aca="false">Foglio2!W16</f>
        <v>0.683476216201447</v>
      </c>
      <c r="Y29" s="506" t="n">
        <f aca="false">Foglio2!X16</f>
        <v>1.6763449582554</v>
      </c>
      <c r="Z29" s="506" t="n">
        <f aca="false">Foglio2!Y16</f>
        <v>11.2607628773009</v>
      </c>
      <c r="AA29" s="506" t="n">
        <f aca="false">Foglio2!Z16</f>
        <v>0</v>
      </c>
      <c r="AB29" s="506" t="n">
        <f aca="false">Foglio2!AA16</f>
        <v>0</v>
      </c>
      <c r="AC29" s="506" t="n">
        <f aca="false">'ripartizione quantitativi ecost'!O17</f>
        <v>47.6464489812861</v>
      </c>
      <c r="AD29" s="506" t="n">
        <f aca="false">Foglio2!AC16</f>
        <v>8.87675283264102</v>
      </c>
      <c r="AE29" s="506" t="n">
        <f aca="false">Foglio2!AD16</f>
        <v>0</v>
      </c>
      <c r="AF29" s="506" t="n">
        <f aca="false">Foglio2!AE16</f>
        <v>6.63675094546887</v>
      </c>
      <c r="AG29" s="506" t="n">
        <f aca="false">Foglio2!AF16</f>
        <v>32.1205695021421</v>
      </c>
      <c r="AH29" s="188"/>
      <c r="AI29" s="188"/>
      <c r="AJ29" s="189"/>
      <c r="AK29" s="190" t="n">
        <f aca="false">SUM(D29:U29)+V29+W29+AH29+AI29+AJ29</f>
        <v>4519.853531674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3" t="n">
        <f aca="false">F29</f>
        <v>717.278755980497</v>
      </c>
      <c r="G30" s="242" t="n">
        <f aca="false">G29</f>
        <v>179.655801784573</v>
      </c>
      <c r="H30" s="503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3" t="n">
        <f aca="false">L29</f>
        <v>191.468970953487</v>
      </c>
      <c r="M30" s="503" t="n">
        <f aca="false">M29</f>
        <v>25.8140247615376</v>
      </c>
      <c r="N30" s="503" t="n">
        <f aca="false">N29</f>
        <v>896.69266906304</v>
      </c>
      <c r="O30" s="503" t="n">
        <f aca="false">O29</f>
        <v>0</v>
      </c>
      <c r="P30" s="503" t="n">
        <f aca="false">P29</f>
        <v>72.2740940391456</v>
      </c>
      <c r="Q30" s="242" t="n">
        <f aca="false">Q29</f>
        <v>0</v>
      </c>
      <c r="R30" s="242" t="n">
        <f aca="false">R29</f>
        <v>0</v>
      </c>
      <c r="S30" s="503" t="n">
        <f aca="false">S29</f>
        <v>0</v>
      </c>
      <c r="T30" s="503" t="n">
        <f aca="false">T29</f>
        <v>292.200989520546</v>
      </c>
      <c r="U30" s="503" t="n">
        <f aca="false">U29</f>
        <v>1240.59258712167</v>
      </c>
      <c r="V30" s="506" t="n">
        <f aca="false">SUM(X30:AG30)</f>
        <v>108.901106313296</v>
      </c>
      <c r="W30" s="503" t="n">
        <f aca="false">W29</f>
        <v>794.974532136309</v>
      </c>
      <c r="X30" s="506" t="n">
        <f aca="false">X29</f>
        <v>0.683476216201447</v>
      </c>
      <c r="Y30" s="506" t="n">
        <f aca="false">Y29</f>
        <v>1.6763449582554</v>
      </c>
      <c r="Z30" s="506" t="n">
        <f aca="false">Z29</f>
        <v>11.2607628773009</v>
      </c>
      <c r="AA30" s="506" t="n">
        <f aca="false">AA29</f>
        <v>0</v>
      </c>
      <c r="AB30" s="506" t="n">
        <f aca="false">AB29</f>
        <v>0</v>
      </c>
      <c r="AC30" s="506" t="n">
        <f aca="false">AC29</f>
        <v>47.6464489812861</v>
      </c>
      <c r="AD30" s="506" t="n">
        <f aca="false">AD29</f>
        <v>8.87675283264102</v>
      </c>
      <c r="AE30" s="506" t="n">
        <f aca="false">AE29</f>
        <v>0</v>
      </c>
      <c r="AF30" s="506" t="n">
        <f aca="false">AF29</f>
        <v>6.63675094546887</v>
      </c>
      <c r="AG30" s="506" t="n">
        <f aca="false">AG29</f>
        <v>32.1205695021421</v>
      </c>
      <c r="AH30" s="263"/>
      <c r="AI30" s="263"/>
      <c r="AJ30" s="264"/>
      <c r="AK30" s="190" t="n">
        <f aca="false">SUM(D30:U30)+V30+W30+AH30+AI30+AJ30</f>
        <v>4519.853531674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v>0</v>
      </c>
      <c r="E31" s="242"/>
      <c r="F31" s="503" t="n">
        <v>717.278755980497</v>
      </c>
      <c r="G31" s="242" t="n">
        <v>179.655801784573</v>
      </c>
      <c r="H31" s="503" t="n">
        <v>0</v>
      </c>
      <c r="I31" s="242" t="n">
        <v>0</v>
      </c>
      <c r="J31" s="242" t="n">
        <v>0</v>
      </c>
      <c r="K31" s="242" t="n">
        <v>0</v>
      </c>
      <c r="L31" s="503" t="n">
        <v>191.468970953487</v>
      </c>
      <c r="M31" s="503" t="n">
        <v>25.8140247615376</v>
      </c>
      <c r="N31" s="503" t="n">
        <v>896.69266906304</v>
      </c>
      <c r="O31" s="503" t="n">
        <v>0</v>
      </c>
      <c r="P31" s="503" t="n">
        <v>72.2740940391456</v>
      </c>
      <c r="Q31" s="242" t="n">
        <v>0</v>
      </c>
      <c r="R31" s="242" t="n">
        <v>0</v>
      </c>
      <c r="S31" s="503" t="n">
        <v>0</v>
      </c>
      <c r="T31" s="503" t="n">
        <v>292.200989520546</v>
      </c>
      <c r="U31" s="503" t="n">
        <v>1241.07073920708</v>
      </c>
      <c r="V31" s="506" t="n">
        <v>108.901106313296</v>
      </c>
      <c r="W31" s="503" t="n">
        <v>794.974532136309</v>
      </c>
      <c r="X31" s="506" t="n">
        <v>0.683476216201447</v>
      </c>
      <c r="Y31" s="506" t="n">
        <v>1.6763449582554</v>
      </c>
      <c r="Z31" s="506" t="n">
        <v>11.2607628773009</v>
      </c>
      <c r="AA31" s="506" t="n">
        <v>0</v>
      </c>
      <c r="AB31" s="506" t="n">
        <v>0</v>
      </c>
      <c r="AC31" s="506" t="n">
        <v>47.6464489812861</v>
      </c>
      <c r="AD31" s="506" t="n">
        <v>8.87675283264102</v>
      </c>
      <c r="AE31" s="506" t="n">
        <v>0</v>
      </c>
      <c r="AF31" s="506" t="n">
        <v>6.63675094546887</v>
      </c>
      <c r="AG31" s="506" t="n">
        <v>32.1205695021421</v>
      </c>
      <c r="AH31" s="263"/>
      <c r="AI31" s="263"/>
      <c r="AJ31" s="264"/>
      <c r="AK31" s="190" t="n">
        <f aca="false">SUM(D31:U31)+V31+W31+AH31+AI31+AJ31</f>
        <v>4520.3316837595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v>0</v>
      </c>
      <c r="E32" s="242"/>
      <c r="F32" s="503" t="n">
        <v>717.278755980497</v>
      </c>
      <c r="G32" s="242" t="n">
        <v>179.655801784573</v>
      </c>
      <c r="H32" s="503" t="n">
        <v>0</v>
      </c>
      <c r="I32" s="242" t="n">
        <v>0</v>
      </c>
      <c r="J32" s="242" t="n">
        <v>0</v>
      </c>
      <c r="K32" s="242" t="n">
        <v>0</v>
      </c>
      <c r="L32" s="503" t="n">
        <v>191.468970953487</v>
      </c>
      <c r="M32" s="503" t="n">
        <v>25.8140247615376</v>
      </c>
      <c r="N32" s="503" t="n">
        <v>896.69266906304</v>
      </c>
      <c r="O32" s="503" t="n">
        <v>0</v>
      </c>
      <c r="P32" s="503" t="n">
        <v>72.2740940391456</v>
      </c>
      <c r="Q32" s="242" t="n">
        <v>0</v>
      </c>
      <c r="R32" s="242" t="n">
        <v>0</v>
      </c>
      <c r="S32" s="503" t="n">
        <v>0</v>
      </c>
      <c r="T32" s="503" t="n">
        <v>292.200989520546</v>
      </c>
      <c r="U32" s="503" t="n">
        <v>1241.07073920708</v>
      </c>
      <c r="V32" s="506" t="n">
        <v>108.901106313296</v>
      </c>
      <c r="W32" s="503" t="n">
        <v>794.974532136309</v>
      </c>
      <c r="X32" s="506" t="n">
        <v>0.683476216201447</v>
      </c>
      <c r="Y32" s="506" t="n">
        <v>1.6763449582554</v>
      </c>
      <c r="Z32" s="506" t="n">
        <v>11.2607628773009</v>
      </c>
      <c r="AA32" s="506" t="n">
        <v>0</v>
      </c>
      <c r="AB32" s="506" t="n">
        <v>0</v>
      </c>
      <c r="AC32" s="506" t="n">
        <v>47.6464489812861</v>
      </c>
      <c r="AD32" s="506" t="n">
        <v>8.87675283264102</v>
      </c>
      <c r="AE32" s="506" t="n">
        <v>0</v>
      </c>
      <c r="AF32" s="506" t="n">
        <v>6.63675094546887</v>
      </c>
      <c r="AG32" s="506" t="n">
        <v>32.1205695021421</v>
      </c>
      <c r="AH32" s="263"/>
      <c r="AI32" s="263"/>
      <c r="AJ32" s="264"/>
      <c r="AK32" s="190" t="n">
        <f aca="false">SUM(D32:U32)+V32+W32+AH32+AI32+AJ32</f>
        <v>4520.3316837595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v>0</v>
      </c>
      <c r="E33" s="242"/>
      <c r="F33" s="503" t="n">
        <v>717.278755980497</v>
      </c>
      <c r="G33" s="242" t="n">
        <v>179.655801784573</v>
      </c>
      <c r="H33" s="503" t="n">
        <v>0</v>
      </c>
      <c r="I33" s="242" t="n">
        <v>0</v>
      </c>
      <c r="J33" s="242" t="n">
        <v>0</v>
      </c>
      <c r="K33" s="242" t="n">
        <v>0</v>
      </c>
      <c r="L33" s="503" t="n">
        <v>191.468970953487</v>
      </c>
      <c r="M33" s="503" t="n">
        <v>25.8140247615376</v>
      </c>
      <c r="N33" s="503" t="n">
        <v>896.69266906304</v>
      </c>
      <c r="O33" s="503" t="n">
        <v>0</v>
      </c>
      <c r="P33" s="503" t="n">
        <v>72.2740940391456</v>
      </c>
      <c r="Q33" s="242" t="n">
        <v>0</v>
      </c>
      <c r="R33" s="242" t="n">
        <v>0</v>
      </c>
      <c r="S33" s="503" t="n">
        <v>0</v>
      </c>
      <c r="T33" s="503" t="n">
        <v>292.200989520546</v>
      </c>
      <c r="U33" s="503" t="n">
        <v>1241.07073920708</v>
      </c>
      <c r="V33" s="506" t="n">
        <v>108.901106313296</v>
      </c>
      <c r="W33" s="503" t="n">
        <v>794.974532136309</v>
      </c>
      <c r="X33" s="506" t="n">
        <v>0.683476216201447</v>
      </c>
      <c r="Y33" s="506" t="n">
        <v>1.6763449582554</v>
      </c>
      <c r="Z33" s="506" t="n">
        <v>11.2607628773009</v>
      </c>
      <c r="AA33" s="506" t="n">
        <v>0</v>
      </c>
      <c r="AB33" s="506" t="n">
        <v>0</v>
      </c>
      <c r="AC33" s="506" t="n">
        <v>47.6464489812861</v>
      </c>
      <c r="AD33" s="506" t="n">
        <v>8.87675283264102</v>
      </c>
      <c r="AE33" s="506" t="n">
        <v>0</v>
      </c>
      <c r="AF33" s="506" t="n">
        <v>6.63675094546887</v>
      </c>
      <c r="AG33" s="506" t="n">
        <v>32.1205695021421</v>
      </c>
      <c r="AH33" s="263" t="n">
        <v>0</v>
      </c>
      <c r="AI33" s="263" t="n">
        <v>0</v>
      </c>
      <c r="AJ33" s="264"/>
      <c r="AK33" s="190" t="n">
        <f aca="false">SUM(D33:U33)+V33+W33+AH33+AI33+AJ33</f>
        <v>4520.3316837595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v>0</v>
      </c>
      <c r="E34" s="242"/>
      <c r="F34" s="503" t="n">
        <v>717.278755980497</v>
      </c>
      <c r="G34" s="242" t="n">
        <v>179.655801784573</v>
      </c>
      <c r="H34" s="503" t="n">
        <v>0</v>
      </c>
      <c r="I34" s="242" t="n">
        <v>0</v>
      </c>
      <c r="J34" s="242" t="n">
        <v>0</v>
      </c>
      <c r="K34" s="242" t="n">
        <v>0</v>
      </c>
      <c r="L34" s="503" t="n">
        <v>191.468970953487</v>
      </c>
      <c r="M34" s="503" t="n">
        <v>25.8140247615376</v>
      </c>
      <c r="N34" s="503" t="n">
        <v>896.69266906304</v>
      </c>
      <c r="O34" s="503" t="n">
        <v>0</v>
      </c>
      <c r="P34" s="503" t="n">
        <v>72.2740940391456</v>
      </c>
      <c r="Q34" s="242" t="n">
        <v>0</v>
      </c>
      <c r="R34" s="242" t="n">
        <v>0</v>
      </c>
      <c r="S34" s="503" t="n">
        <v>0</v>
      </c>
      <c r="T34" s="503" t="n">
        <v>292.200989520546</v>
      </c>
      <c r="U34" s="503" t="n">
        <v>1241.07073920708</v>
      </c>
      <c r="V34" s="506" t="n">
        <v>108.901106313296</v>
      </c>
      <c r="W34" s="503" t="n">
        <v>794.974532136309</v>
      </c>
      <c r="X34" s="506" t="n">
        <v>0.683476216201447</v>
      </c>
      <c r="Y34" s="506" t="n">
        <v>1.6763449582554</v>
      </c>
      <c r="Z34" s="506" t="n">
        <v>11.2607628773009</v>
      </c>
      <c r="AA34" s="506" t="n">
        <v>0</v>
      </c>
      <c r="AB34" s="506" t="n">
        <v>0</v>
      </c>
      <c r="AC34" s="506" t="n">
        <v>47.6464489812861</v>
      </c>
      <c r="AD34" s="506" t="n">
        <v>8.87675283264102</v>
      </c>
      <c r="AE34" s="506" t="n">
        <v>0</v>
      </c>
      <c r="AF34" s="506" t="n">
        <v>6.63675094546887</v>
      </c>
      <c r="AG34" s="506" t="n">
        <v>32.1205695021421</v>
      </c>
      <c r="AH34" s="263"/>
      <c r="AI34" s="263"/>
      <c r="AJ34" s="264"/>
      <c r="AK34" s="190" t="n">
        <f aca="false">SUM(D34:U34)+V34+W34+AH34+AI34+AJ34</f>
        <v>4520.3316837595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v>0</v>
      </c>
      <c r="E35" s="242"/>
      <c r="F35" s="503" t="n">
        <v>717.278755980497</v>
      </c>
      <c r="G35" s="242" t="n">
        <v>179.655801784573</v>
      </c>
      <c r="H35" s="503" t="n">
        <v>0</v>
      </c>
      <c r="I35" s="242" t="n">
        <v>0</v>
      </c>
      <c r="J35" s="242" t="n">
        <v>0</v>
      </c>
      <c r="K35" s="242" t="n">
        <v>0</v>
      </c>
      <c r="L35" s="503" t="n">
        <v>191.468970953487</v>
      </c>
      <c r="M35" s="503" t="n">
        <v>25.8140247615376</v>
      </c>
      <c r="N35" s="503" t="n">
        <v>896.69266906304</v>
      </c>
      <c r="O35" s="503" t="n">
        <v>0</v>
      </c>
      <c r="P35" s="503" t="n">
        <v>72.2740940391456</v>
      </c>
      <c r="Q35" s="242" t="n">
        <v>0</v>
      </c>
      <c r="R35" s="242" t="n">
        <v>0</v>
      </c>
      <c r="S35" s="503" t="n">
        <v>0</v>
      </c>
      <c r="T35" s="503" t="n">
        <v>292.200989520546</v>
      </c>
      <c r="U35" s="503" t="n">
        <v>1241.07073920708</v>
      </c>
      <c r="V35" s="506" t="n">
        <v>108.901106313296</v>
      </c>
      <c r="W35" s="503" t="n">
        <v>794.974532136309</v>
      </c>
      <c r="X35" s="506" t="n">
        <v>0.683476216201447</v>
      </c>
      <c r="Y35" s="506" t="n">
        <v>1.6763449582554</v>
      </c>
      <c r="Z35" s="506" t="n">
        <v>11.2607628773009</v>
      </c>
      <c r="AA35" s="506" t="n">
        <v>0</v>
      </c>
      <c r="AB35" s="506" t="n">
        <v>0</v>
      </c>
      <c r="AC35" s="506" t="n">
        <v>47.6464489812861</v>
      </c>
      <c r="AD35" s="506" t="n">
        <v>8.87675283264102</v>
      </c>
      <c r="AE35" s="506" t="n">
        <v>0</v>
      </c>
      <c r="AF35" s="506" t="n">
        <v>6.63675094546887</v>
      </c>
      <c r="AG35" s="506" t="n">
        <v>32.1205695021421</v>
      </c>
      <c r="AH35" s="263"/>
      <c r="AI35" s="263"/>
      <c r="AJ35" s="264"/>
      <c r="AK35" s="190" t="n">
        <f aca="false">SUM(D35:U35)+V35+W35+AH35+AI35+AJ35</f>
        <v>4520.3316837595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v>0</v>
      </c>
      <c r="E36" s="242"/>
      <c r="F36" s="503" t="n">
        <v>717.278755980497</v>
      </c>
      <c r="G36" s="242" t="n">
        <v>179.655801784573</v>
      </c>
      <c r="H36" s="503" t="n">
        <v>0</v>
      </c>
      <c r="I36" s="242" t="n">
        <v>0</v>
      </c>
      <c r="J36" s="242" t="n">
        <v>0</v>
      </c>
      <c r="K36" s="242" t="n">
        <v>0</v>
      </c>
      <c r="L36" s="503" t="n">
        <v>191.468970953487</v>
      </c>
      <c r="M36" s="503" t="n">
        <v>25.8140247615376</v>
      </c>
      <c r="N36" s="503" t="n">
        <v>896.692669063039</v>
      </c>
      <c r="O36" s="503" t="n">
        <v>0</v>
      </c>
      <c r="P36" s="503" t="n">
        <v>72.2740940391456</v>
      </c>
      <c r="Q36" s="242" t="n">
        <v>0</v>
      </c>
      <c r="R36" s="242" t="n">
        <v>0</v>
      </c>
      <c r="S36" s="503" t="n">
        <v>0</v>
      </c>
      <c r="T36" s="503" t="n">
        <v>292.200989520546</v>
      </c>
      <c r="U36" s="503" t="n">
        <v>1241.07073920708</v>
      </c>
      <c r="V36" s="506" t="n">
        <v>108.901106313296</v>
      </c>
      <c r="W36" s="503" t="n">
        <v>794.974532136309</v>
      </c>
      <c r="X36" s="506" t="n">
        <v>0.683476216201447</v>
      </c>
      <c r="Y36" s="506" t="n">
        <v>1.6763449582554</v>
      </c>
      <c r="Z36" s="506" t="n">
        <v>11.2607628773009</v>
      </c>
      <c r="AA36" s="506" t="n">
        <v>0</v>
      </c>
      <c r="AB36" s="506" t="n">
        <v>0</v>
      </c>
      <c r="AC36" s="506" t="n">
        <v>47.6464489812861</v>
      </c>
      <c r="AD36" s="506" t="n">
        <v>8.87675283264102</v>
      </c>
      <c r="AE36" s="506" t="n">
        <v>0</v>
      </c>
      <c r="AF36" s="506" t="n">
        <v>6.63675094546887</v>
      </c>
      <c r="AG36" s="506" t="n">
        <v>32.1205695021421</v>
      </c>
      <c r="AH36" s="263"/>
      <c r="AI36" s="263"/>
      <c r="AJ36" s="264"/>
      <c r="AK36" s="190" t="n">
        <f aca="false">SUM(D36:U36)+V36+W36+AH36+AI36+AJ36</f>
        <v>4520.3316837595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v>0</v>
      </c>
      <c r="E37" s="242"/>
      <c r="F37" s="503" t="n">
        <v>717.278755980497</v>
      </c>
      <c r="G37" s="242" t="n">
        <v>179.655801784573</v>
      </c>
      <c r="H37" s="503" t="n">
        <v>0</v>
      </c>
      <c r="I37" s="242" t="n">
        <v>0</v>
      </c>
      <c r="J37" s="242" t="n">
        <v>0</v>
      </c>
      <c r="K37" s="242" t="n">
        <v>0</v>
      </c>
      <c r="L37" s="503" t="n">
        <v>191.468970953487</v>
      </c>
      <c r="M37" s="503" t="n">
        <v>25.8140247615376</v>
      </c>
      <c r="N37" s="503" t="n">
        <v>896.692669063039</v>
      </c>
      <c r="O37" s="503" t="n">
        <v>0</v>
      </c>
      <c r="P37" s="503" t="n">
        <v>72.2740940391456</v>
      </c>
      <c r="Q37" s="242" t="n">
        <v>0</v>
      </c>
      <c r="R37" s="242" t="n">
        <v>0</v>
      </c>
      <c r="S37" s="503" t="n">
        <v>0</v>
      </c>
      <c r="T37" s="503" t="n">
        <v>292.200989520546</v>
      </c>
      <c r="U37" s="503" t="n">
        <v>1241.07073920708</v>
      </c>
      <c r="V37" s="506" t="n">
        <v>108.901106313296</v>
      </c>
      <c r="W37" s="503" t="n">
        <v>794.974532136309</v>
      </c>
      <c r="X37" s="506" t="n">
        <v>0.683476216201447</v>
      </c>
      <c r="Y37" s="506" t="n">
        <v>1.6763449582554</v>
      </c>
      <c r="Z37" s="506" t="n">
        <v>11.2607628773009</v>
      </c>
      <c r="AA37" s="506" t="n">
        <v>0</v>
      </c>
      <c r="AB37" s="506" t="n">
        <v>0</v>
      </c>
      <c r="AC37" s="506" t="n">
        <v>47.6464489812861</v>
      </c>
      <c r="AD37" s="506" t="n">
        <v>8.87675283264102</v>
      </c>
      <c r="AE37" s="506" t="n">
        <v>0</v>
      </c>
      <c r="AF37" s="506" t="n">
        <v>6.63675094546887</v>
      </c>
      <c r="AG37" s="506" t="n">
        <v>32.1205695021421</v>
      </c>
      <c r="AH37" s="263"/>
      <c r="AI37" s="263"/>
      <c r="AJ37" s="264"/>
      <c r="AK37" s="190" t="n">
        <f aca="false">SUM(D37:U37)+V37+W37+AH37+AI37+AJ37</f>
        <v>4520.3316837595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v>0</v>
      </c>
      <c r="E38" s="242"/>
      <c r="F38" s="503" t="n">
        <v>717.278755980497</v>
      </c>
      <c r="G38" s="242" t="n">
        <v>179.655801784573</v>
      </c>
      <c r="H38" s="503" t="n">
        <v>0</v>
      </c>
      <c r="I38" s="242" t="n">
        <v>0</v>
      </c>
      <c r="J38" s="242" t="n">
        <v>0</v>
      </c>
      <c r="K38" s="242" t="n">
        <v>0</v>
      </c>
      <c r="L38" s="503" t="n">
        <v>191.468970953487</v>
      </c>
      <c r="M38" s="503" t="n">
        <v>25.8140247615376</v>
      </c>
      <c r="N38" s="503" t="n">
        <v>896.692669063039</v>
      </c>
      <c r="O38" s="503" t="n">
        <v>0</v>
      </c>
      <c r="P38" s="503" t="n">
        <v>72.2740940391456</v>
      </c>
      <c r="Q38" s="242" t="n">
        <v>0</v>
      </c>
      <c r="R38" s="242" t="n">
        <v>0</v>
      </c>
      <c r="S38" s="503" t="n">
        <v>0</v>
      </c>
      <c r="T38" s="503" t="n">
        <v>292.200989520546</v>
      </c>
      <c r="U38" s="503" t="n">
        <v>1241.07073920708</v>
      </c>
      <c r="V38" s="506" t="n">
        <v>108.901106313296</v>
      </c>
      <c r="W38" s="503" t="n">
        <v>794.974532136309</v>
      </c>
      <c r="X38" s="506" t="n">
        <v>0.683476216201447</v>
      </c>
      <c r="Y38" s="506" t="n">
        <v>1.6763449582554</v>
      </c>
      <c r="Z38" s="506" t="n">
        <v>11.2607628773009</v>
      </c>
      <c r="AA38" s="506" t="n">
        <v>0</v>
      </c>
      <c r="AB38" s="506" t="n">
        <v>0</v>
      </c>
      <c r="AC38" s="506" t="n">
        <v>47.6464489812861</v>
      </c>
      <c r="AD38" s="506" t="n">
        <v>8.87675283264102</v>
      </c>
      <c r="AE38" s="506" t="n">
        <v>0</v>
      </c>
      <c r="AF38" s="506" t="n">
        <v>6.63675094546887</v>
      </c>
      <c r="AG38" s="506" t="n">
        <v>32.1205695021421</v>
      </c>
      <c r="AH38" s="263"/>
      <c r="AI38" s="263"/>
      <c r="AJ38" s="264"/>
      <c r="AK38" s="190" t="n">
        <f aca="false">SUM(D38:U38)+V38+W38+AH38+AI38+AJ38</f>
        <v>4520.3316837595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v>0</v>
      </c>
      <c r="E39" s="242"/>
      <c r="F39" s="503" t="n">
        <v>717.278755980497</v>
      </c>
      <c r="G39" s="242" t="n">
        <v>179.655801784573</v>
      </c>
      <c r="H39" s="503" t="n">
        <v>0</v>
      </c>
      <c r="I39" s="242" t="n">
        <v>0</v>
      </c>
      <c r="J39" s="242" t="n">
        <v>0</v>
      </c>
      <c r="K39" s="242" t="n">
        <v>0</v>
      </c>
      <c r="L39" s="503" t="n">
        <v>191.468970953487</v>
      </c>
      <c r="M39" s="503" t="n">
        <v>25.8140247615376</v>
      </c>
      <c r="N39" s="503" t="n">
        <v>896.692669063039</v>
      </c>
      <c r="O39" s="503" t="n">
        <v>0</v>
      </c>
      <c r="P39" s="503" t="n">
        <v>72.2740940391456</v>
      </c>
      <c r="Q39" s="242" t="n">
        <v>0</v>
      </c>
      <c r="R39" s="242" t="n">
        <v>0</v>
      </c>
      <c r="S39" s="503" t="n">
        <v>0</v>
      </c>
      <c r="T39" s="503" t="n">
        <v>292.200989520546</v>
      </c>
      <c r="U39" s="503" t="n">
        <v>1241.07073920708</v>
      </c>
      <c r="V39" s="506" t="n">
        <v>108.901106313296</v>
      </c>
      <c r="W39" s="503" t="n">
        <v>794.974532136309</v>
      </c>
      <c r="X39" s="506" t="n">
        <v>0.683476216201447</v>
      </c>
      <c r="Y39" s="506" t="n">
        <v>1.6763449582554</v>
      </c>
      <c r="Z39" s="506" t="n">
        <v>11.2607628773009</v>
      </c>
      <c r="AA39" s="506" t="n">
        <v>0</v>
      </c>
      <c r="AB39" s="506" t="n">
        <v>0</v>
      </c>
      <c r="AC39" s="506" t="n">
        <v>47.6464489812861</v>
      </c>
      <c r="AD39" s="506" t="n">
        <v>8.87675283264102</v>
      </c>
      <c r="AE39" s="506" t="n">
        <v>0</v>
      </c>
      <c r="AF39" s="506" t="n">
        <v>6.63675094546887</v>
      </c>
      <c r="AG39" s="506" t="n">
        <v>32.1205695021421</v>
      </c>
      <c r="AH39" s="263"/>
      <c r="AI39" s="263"/>
      <c r="AJ39" s="264"/>
      <c r="AK39" s="190" t="n">
        <f aca="false">SUM(D39:U39)+V39+W39+AH39+AI39+AJ39</f>
        <v>4520.3316837595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v>0</v>
      </c>
      <c r="E40" s="242"/>
      <c r="F40" s="503" t="n">
        <v>717.278755980497</v>
      </c>
      <c r="G40" s="242" t="n">
        <v>179.655801784573</v>
      </c>
      <c r="H40" s="503" t="n">
        <v>0</v>
      </c>
      <c r="I40" s="242" t="n">
        <v>0</v>
      </c>
      <c r="J40" s="242" t="n">
        <v>0</v>
      </c>
      <c r="K40" s="242" t="n">
        <v>0</v>
      </c>
      <c r="L40" s="503" t="n">
        <v>191.468970953487</v>
      </c>
      <c r="M40" s="503" t="n">
        <v>25.8140247615376</v>
      </c>
      <c r="N40" s="503" t="n">
        <v>896.692669063039</v>
      </c>
      <c r="O40" s="503" t="n">
        <v>0</v>
      </c>
      <c r="P40" s="503" t="n">
        <v>72.2740940391456</v>
      </c>
      <c r="Q40" s="242" t="n">
        <v>0</v>
      </c>
      <c r="R40" s="242" t="n">
        <v>0</v>
      </c>
      <c r="S40" s="503" t="n">
        <v>0</v>
      </c>
      <c r="T40" s="503" t="n">
        <v>292.200989520546</v>
      </c>
      <c r="U40" s="503" t="n">
        <v>1241.07073920708</v>
      </c>
      <c r="V40" s="506" t="n">
        <v>108.901106313296</v>
      </c>
      <c r="W40" s="503" t="n">
        <v>794.974532136309</v>
      </c>
      <c r="X40" s="506" t="n">
        <v>0.683476216201447</v>
      </c>
      <c r="Y40" s="506" t="n">
        <v>1.6763449582554</v>
      </c>
      <c r="Z40" s="506" t="n">
        <v>11.2607628773009</v>
      </c>
      <c r="AA40" s="506" t="n">
        <v>0</v>
      </c>
      <c r="AB40" s="506" t="n">
        <v>0</v>
      </c>
      <c r="AC40" s="506" t="n">
        <v>47.6464489812861</v>
      </c>
      <c r="AD40" s="506" t="n">
        <v>8.87675283264102</v>
      </c>
      <c r="AE40" s="506" t="n">
        <v>0</v>
      </c>
      <c r="AF40" s="506" t="n">
        <v>6.63675094546887</v>
      </c>
      <c r="AG40" s="506" t="n">
        <v>32.1205695021421</v>
      </c>
      <c r="AH40" s="279"/>
      <c r="AI40" s="279"/>
      <c r="AJ40" s="280"/>
      <c r="AK40" s="190" t="n">
        <f aca="false">SUM(D40:U40)+V40+W40+AH40+AI40+AJ40</f>
        <v>4520.3316837595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607.34507176596</v>
      </c>
      <c r="G41" s="210" t="n">
        <f aca="false">SUM(G29:G40)</f>
        <v>2155.8696214148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297.62765144184</v>
      </c>
      <c r="M41" s="209" t="n">
        <f aca="false">SUM(M29:M40)</f>
        <v>309.768297138451</v>
      </c>
      <c r="N41" s="209" t="n">
        <f aca="false">SUM(N29:N40)</f>
        <v>10760.3120287565</v>
      </c>
      <c r="O41" s="209" t="n">
        <f aca="false">SUM(O29:O40)</f>
        <v>0</v>
      </c>
      <c r="P41" s="211" t="n">
        <f aca="false">SUM(P29:P40)</f>
        <v>867.28912846974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506.41187424655</v>
      </c>
      <c r="U41" s="212" t="n">
        <f aca="false">SUM(U29:U40)</f>
        <v>14891.8925663142</v>
      </c>
      <c r="V41" s="213" t="n">
        <f aca="false">SUM(V29:V40)</f>
        <v>1306.81327575955</v>
      </c>
      <c r="W41" s="214" t="n">
        <f aca="false">SUM(W29:W40)</f>
        <v>9539.69438563571</v>
      </c>
      <c r="X41" s="215" t="n">
        <f aca="false">SUM(X29:X40)</f>
        <v>8.20171459441737</v>
      </c>
      <c r="Y41" s="216" t="n">
        <f aca="false">SUM(Y29:Y40)</f>
        <v>20.1161394990648</v>
      </c>
      <c r="Z41" s="216" t="n">
        <f aca="false">SUM(Z29:Z40)</f>
        <v>135.12915452761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71.757387775433</v>
      </c>
      <c r="AD41" s="216" t="n">
        <f aca="false">SUM(AD29:AD40)</f>
        <v>106.521033991692</v>
      </c>
      <c r="AE41" s="216" t="n">
        <f aca="false">SUM(AE29:AE40)</f>
        <v>0</v>
      </c>
      <c r="AF41" s="216" t="n">
        <f aca="false">SUM(AF29:AF40)</f>
        <v>79.6410113456264</v>
      </c>
      <c r="AG41" s="217" t="n">
        <f aca="false">SUM(AG29:AG40)</f>
        <v>385.44683402570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4243.023900943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9- GERMAGN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38"/>
      <c r="AP65" s="340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1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4"/>
    </row>
    <row r="68" customFormat="false" ht="20.25" hidden="false" customHeight="false" outlineLevel="0" collapsed="false">
      <c r="B68" s="345"/>
      <c r="C68" s="5" t="str">
        <f aca="false">C3</f>
        <v>RACCOLTA DIFFERENZIATA ANNO 2019- GERMAGN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7"/>
    </row>
    <row r="69" customFormat="false" ht="20.25" hidden="false" customHeight="false" outlineLevel="0" collapsed="false">
      <c r="B69" s="345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7"/>
    </row>
    <row r="70" customFormat="false" ht="13.5" hidden="false" customHeight="false" outlineLevel="0" collapsed="false">
      <c r="B70" s="345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7"/>
    </row>
    <row r="71" customFormat="false" ht="52.5" hidden="false" customHeight="false" outlineLevel="0" collapsed="false">
      <c r="B71" s="345"/>
      <c r="C71" s="10" t="s">
        <v>10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7"/>
    </row>
    <row r="72" customFormat="false" ht="80.25" hidden="false" customHeight="true" outlineLevel="0" collapsed="false">
      <c r="B72" s="345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7"/>
    </row>
    <row r="73" customFormat="false" ht="24" hidden="false" customHeight="true" outlineLevel="0" collapsed="false">
      <c r="B73" s="345"/>
      <c r="C73" s="49" t="s">
        <v>45</v>
      </c>
      <c r="D73" s="50" t="n">
        <f aca="false">D29+D8+D50</f>
        <v>3840</v>
      </c>
      <c r="E73" s="50" t="n">
        <f aca="false">E29+E8+E50</f>
        <v>2630</v>
      </c>
      <c r="F73" s="54" t="n">
        <f aca="false">F29+F8+F50</f>
        <v>717.278755980497</v>
      </c>
      <c r="G73" s="54" t="n">
        <f aca="false">G29+G8+G50</f>
        <v>3679.6558017845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91.468970953487</v>
      </c>
      <c r="M73" s="54" t="n">
        <f aca="false">M29+M8+M50</f>
        <v>1745.81402476154</v>
      </c>
      <c r="N73" s="54" t="n">
        <f aca="false">N29+N8+N50</f>
        <v>896.69266906304</v>
      </c>
      <c r="O73" s="54" t="n">
        <f aca="false">O29+O8+O50</f>
        <v>0</v>
      </c>
      <c r="P73" s="54" t="n">
        <f aca="false">P29+P8+P50</f>
        <v>5852.2740940391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92.200989520546</v>
      </c>
      <c r="U73" s="55" t="n">
        <f aca="false">U29+U8+U50</f>
        <v>1240.59258712167</v>
      </c>
      <c r="V73" s="293" t="n">
        <f aca="false">SUM(X73:AG73)</f>
        <v>108.901106313296</v>
      </c>
      <c r="W73" s="294" t="n">
        <f aca="false">W29+W8+W50</f>
        <v>794.974532136309</v>
      </c>
      <c r="X73" s="295" t="n">
        <f aca="false">X29+X8+X50</f>
        <v>0.683476216201447</v>
      </c>
      <c r="Y73" s="296" t="n">
        <f aca="false">Y29+Y8+Y50</f>
        <v>1.6763449582554</v>
      </c>
      <c r="Z73" s="296" t="n">
        <f aca="false">Z29+Z8+Z50</f>
        <v>11.2607628773009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7.6464489812861</v>
      </c>
      <c r="AD73" s="296" t="n">
        <f aca="false">AD29+AD8+AD50</f>
        <v>8.87675283264102</v>
      </c>
      <c r="AE73" s="296" t="n">
        <f aca="false">AE29+AE8+AE50</f>
        <v>0</v>
      </c>
      <c r="AF73" s="296" t="n">
        <f aca="false">AF29+AF8+AF50</f>
        <v>6.63675094546887</v>
      </c>
      <c r="AG73" s="296" t="n">
        <f aca="false">AG29+AG8+AG50</f>
        <v>32.120569502142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1989.8535316741</v>
      </c>
      <c r="AL73" s="300" t="n">
        <f aca="false">AL8</f>
        <v>10270</v>
      </c>
      <c r="AM73" s="301" t="n">
        <f aca="false">AM8</f>
        <v>0</v>
      </c>
      <c r="AN73" s="478" t="n">
        <f aca="false">(AK73*100)/(AK73+AO73)</f>
        <v>68.1647655656078</v>
      </c>
      <c r="AO73" s="303" t="n">
        <f aca="false">AL73+AM73</f>
        <v>10270</v>
      </c>
      <c r="AP73" s="347"/>
    </row>
    <row r="74" customFormat="false" ht="26.25" hidden="false" customHeight="true" outlineLevel="0" collapsed="false">
      <c r="B74" s="345"/>
      <c r="C74" s="67" t="s">
        <v>46</v>
      </c>
      <c r="D74" s="50" t="n">
        <f aca="false">D30+D9+D51</f>
        <v>4780</v>
      </c>
      <c r="E74" s="50" t="n">
        <f aca="false">E30+E9+E51</f>
        <v>2630</v>
      </c>
      <c r="F74" s="54" t="n">
        <f aca="false">F30+F9+F51</f>
        <v>717.278755980497</v>
      </c>
      <c r="G74" s="54" t="n">
        <f aca="false">G30+G9+G51</f>
        <v>3799.65580178457</v>
      </c>
      <c r="H74" s="54" t="n">
        <f aca="false">H30+H9+H51</f>
        <v>0</v>
      </c>
      <c r="I74" s="52" t="n">
        <f aca="false">I30+I9+I51</f>
        <v>0</v>
      </c>
      <c r="J74" s="52" t="n">
        <f aca="false">J30+J9+J51</f>
        <v>0</v>
      </c>
      <c r="K74" s="52" t="n">
        <f aca="false">K30+K9+K51</f>
        <v>0</v>
      </c>
      <c r="L74" s="54" t="n">
        <f aca="false">L30+L9+L51</f>
        <v>191.468970953487</v>
      </c>
      <c r="M74" s="54" t="n">
        <f aca="false">M30+M9+M51</f>
        <v>1885.81402476154</v>
      </c>
      <c r="N74" s="54" t="n">
        <f aca="false">N30+N9+N51</f>
        <v>896.69266906304</v>
      </c>
      <c r="O74" s="54" t="n">
        <f aca="false">O30+O9+O51</f>
        <v>0</v>
      </c>
      <c r="P74" s="54" t="n">
        <f aca="false">P30+P9+P51</f>
        <v>3552.27409403915</v>
      </c>
      <c r="Q74" s="54" t="n">
        <f aca="false">Q30+Q9+Q51</f>
        <v>0</v>
      </c>
      <c r="R74" s="54" t="n">
        <f aca="false">R30+R9+R51</f>
        <v>0</v>
      </c>
      <c r="S74" s="54" t="n">
        <f aca="false">S30+S9+S51</f>
        <v>0</v>
      </c>
      <c r="T74" s="54" t="n">
        <f aca="false">T30+T9+T51</f>
        <v>292.200989520546</v>
      </c>
      <c r="U74" s="55" t="n">
        <f aca="false">U30+U9+U51</f>
        <v>1240.59258712167</v>
      </c>
      <c r="V74" s="86" t="n">
        <f aca="false">SUM(X74:AG74)</f>
        <v>108.901106313296</v>
      </c>
      <c r="W74" s="75" t="n">
        <f aca="false">W30+W9+W51</f>
        <v>794.974532136309</v>
      </c>
      <c r="X74" s="304" t="n">
        <f aca="false">X30+X9+X51</f>
        <v>0.683476216201447</v>
      </c>
      <c r="Y74" s="305" t="n">
        <f aca="false">Y30+Y9+Y51</f>
        <v>1.6763449582554</v>
      </c>
      <c r="Z74" s="305" t="n">
        <f aca="false">Z30+Z9+Z51</f>
        <v>11.2607628773009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7.6464489812861</v>
      </c>
      <c r="AD74" s="305" t="n">
        <f aca="false">AD30+AD9+AD51</f>
        <v>8.87675283264102</v>
      </c>
      <c r="AE74" s="305" t="n">
        <f aca="false">AE30+AE9+AE51</f>
        <v>0</v>
      </c>
      <c r="AF74" s="305" t="n">
        <f aca="false">AF30+AF9+AF51</f>
        <v>6.63675094546887</v>
      </c>
      <c r="AG74" s="305" t="n">
        <f aca="false">AG30+AG9+AG51</f>
        <v>32.120569502142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0889.8535316741</v>
      </c>
      <c r="AL74" s="308" t="n">
        <f aca="false">AL9</f>
        <v>10750</v>
      </c>
      <c r="AM74" s="82" t="n">
        <f aca="false">AM9</f>
        <v>0</v>
      </c>
      <c r="AN74" s="311" t="n">
        <f aca="false">(AK74*100)/(AK74+AO74)</f>
        <v>66.0238629447562</v>
      </c>
      <c r="AO74" s="310" t="n">
        <f aca="false">AL74+AM74</f>
        <v>10750</v>
      </c>
      <c r="AP74" s="347"/>
    </row>
    <row r="75" customFormat="false" ht="26.25" hidden="false" customHeight="true" outlineLevel="0" collapsed="false">
      <c r="B75" s="345"/>
      <c r="C75" s="85" t="s">
        <v>47</v>
      </c>
      <c r="D75" s="50" t="n">
        <f aca="false">D31+D10+D52</f>
        <v>3860</v>
      </c>
      <c r="E75" s="50" t="n">
        <f aca="false">E31+E10+E52</f>
        <v>2630</v>
      </c>
      <c r="F75" s="54" t="n">
        <f aca="false">F31+F10+F52</f>
        <v>717.278755980497</v>
      </c>
      <c r="G75" s="54" t="n">
        <f aca="false">G31+G10+G52</f>
        <v>4299.65580178457</v>
      </c>
      <c r="H75" s="54" t="n">
        <f aca="false">H31+H10+H52</f>
        <v>0</v>
      </c>
      <c r="I75" s="52" t="n">
        <f aca="false">I31+I10+I52</f>
        <v>0</v>
      </c>
      <c r="J75" s="52" t="n">
        <f aca="false">J31+J10+J52</f>
        <v>0</v>
      </c>
      <c r="K75" s="52" t="n">
        <f aca="false">K31+K10+K52</f>
        <v>0</v>
      </c>
      <c r="L75" s="54" t="n">
        <f aca="false">L31+L10+L52</f>
        <v>191.468970953487</v>
      </c>
      <c r="M75" s="54" t="n">
        <f aca="false">M31+M10+M52</f>
        <v>2905.81402476154</v>
      </c>
      <c r="N75" s="54" t="n">
        <f aca="false">N31+N10+N52</f>
        <v>896.69266906304</v>
      </c>
      <c r="O75" s="54" t="n">
        <f aca="false">O31+O10+O52</f>
        <v>0</v>
      </c>
      <c r="P75" s="54" t="n">
        <f aca="false">P31+P10+P52</f>
        <v>5832.27409403915</v>
      </c>
      <c r="Q75" s="54" t="n">
        <f aca="false">Q31+Q10+Q52</f>
        <v>0</v>
      </c>
      <c r="R75" s="54" t="n">
        <f aca="false">R31+R10+R52</f>
        <v>0</v>
      </c>
      <c r="S75" s="54" t="n">
        <f aca="false">S31+S10+S52</f>
        <v>0</v>
      </c>
      <c r="T75" s="54" t="n">
        <f aca="false">T31+T10+T52</f>
        <v>292.200989520546</v>
      </c>
      <c r="U75" s="55" t="n">
        <f aca="false">U31+U10+U52</f>
        <v>4441.07073920708</v>
      </c>
      <c r="V75" s="86" t="n">
        <f aca="false">SUM(X75:AG75)</f>
        <v>108.901106313296</v>
      </c>
      <c r="W75" s="75" t="n">
        <f aca="false">W31+W10+W52</f>
        <v>794.974532136309</v>
      </c>
      <c r="X75" s="304" t="n">
        <f aca="false">X31+X10+X52</f>
        <v>0.683476216201447</v>
      </c>
      <c r="Y75" s="305" t="n">
        <f aca="false">Y31+Y10+Y52</f>
        <v>1.6763449582554</v>
      </c>
      <c r="Z75" s="305" t="n">
        <f aca="false">Z31+Z10+Z52</f>
        <v>11.2607628773009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7.6464489812861</v>
      </c>
      <c r="AD75" s="305" t="n">
        <f aca="false">AD31+AD10+AD52</f>
        <v>8.87675283264102</v>
      </c>
      <c r="AE75" s="305" t="n">
        <f aca="false">AE31+AE10+AE52</f>
        <v>0</v>
      </c>
      <c r="AF75" s="305" t="n">
        <f aca="false">AF31+AF10+AF52</f>
        <v>6.63675094546887</v>
      </c>
      <c r="AG75" s="305" t="n">
        <f aca="false">AG31+AG10+AG52</f>
        <v>32.120569502142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6970.3316837595</v>
      </c>
      <c r="AL75" s="308" t="n">
        <f aca="false">AL10</f>
        <v>11460</v>
      </c>
      <c r="AM75" s="82" t="n">
        <f aca="false">AM10</f>
        <v>0</v>
      </c>
      <c r="AN75" s="311" t="n">
        <f aca="false">(AK75*100)/(AK75+AO75)</f>
        <v>70.1798046025116</v>
      </c>
      <c r="AO75" s="310" t="n">
        <f aca="false">AL75+AM75</f>
        <v>11460</v>
      </c>
      <c r="AP75" s="347"/>
    </row>
    <row r="76" customFormat="false" ht="26.25" hidden="false" customHeight="true" outlineLevel="0" collapsed="false">
      <c r="B76" s="345"/>
      <c r="C76" s="85" t="s">
        <v>48</v>
      </c>
      <c r="D76" s="50" t="n">
        <f aca="false">D32+D11+D53</f>
        <v>3970</v>
      </c>
      <c r="E76" s="50" t="n">
        <f aca="false">E32+E11+E53</f>
        <v>2630</v>
      </c>
      <c r="F76" s="54" t="n">
        <f aca="false">F32+F11+F53</f>
        <v>717.278755980497</v>
      </c>
      <c r="G76" s="54" t="n">
        <f aca="false">G32+G11+G53</f>
        <v>4619.65580178457</v>
      </c>
      <c r="H76" s="54" t="n">
        <f aca="false">H32+H11+H53</f>
        <v>0</v>
      </c>
      <c r="I76" s="52" t="n">
        <f aca="false">I32+I11+I53</f>
        <v>0</v>
      </c>
      <c r="J76" s="52" t="n">
        <f aca="false">J32+J11+J53</f>
        <v>0</v>
      </c>
      <c r="K76" s="52" t="n">
        <f aca="false">K32+K11+K53</f>
        <v>0</v>
      </c>
      <c r="L76" s="54" t="n">
        <f aca="false">L32+L11+L53</f>
        <v>191.468970953487</v>
      </c>
      <c r="M76" s="54" t="n">
        <f aca="false">M32+M11+M53</f>
        <v>4825.81402476154</v>
      </c>
      <c r="N76" s="54" t="n">
        <f aca="false">N32+N11+N53</f>
        <v>896.69266906304</v>
      </c>
      <c r="O76" s="54" t="n">
        <f aca="false">O32+O11+O53</f>
        <v>0</v>
      </c>
      <c r="P76" s="54" t="n">
        <f aca="false">P32+P11+P53</f>
        <v>3312.27409403915</v>
      </c>
      <c r="Q76" s="54" t="n">
        <f aca="false">Q32+Q11+Q53</f>
        <v>0</v>
      </c>
      <c r="R76" s="54" t="n">
        <f aca="false">R32+R11+R53</f>
        <v>0</v>
      </c>
      <c r="S76" s="54" t="n">
        <f aca="false">S32+S11+S53</f>
        <v>0</v>
      </c>
      <c r="T76" s="54" t="n">
        <f aca="false">T32+T11+T53</f>
        <v>292.200989520546</v>
      </c>
      <c r="U76" s="55" t="n">
        <f aca="false">U32+U11+U53</f>
        <v>1241.07073920708</v>
      </c>
      <c r="V76" s="86" t="n">
        <f aca="false">SUM(X76:AG76)</f>
        <v>108.901106313296</v>
      </c>
      <c r="W76" s="75" t="n">
        <f aca="false">W32+W11+W53</f>
        <v>794.974532136309</v>
      </c>
      <c r="X76" s="304" t="n">
        <f aca="false">X32+X11+X53</f>
        <v>0.683476216201447</v>
      </c>
      <c r="Y76" s="305" t="n">
        <f aca="false">Y32+Y11+Y53</f>
        <v>1.6763449582554</v>
      </c>
      <c r="Z76" s="305" t="n">
        <f aca="false">Z32+Z11+Z53</f>
        <v>11.2607628773009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7.6464489812861</v>
      </c>
      <c r="AD76" s="305" t="n">
        <f aca="false">AD32+AD11+AD53</f>
        <v>8.87675283264102</v>
      </c>
      <c r="AE76" s="305" t="n">
        <f aca="false">AE32+AE11+AE53</f>
        <v>0</v>
      </c>
      <c r="AF76" s="305" t="n">
        <f aca="false">AF32+AF11+AF53</f>
        <v>6.63675094546887</v>
      </c>
      <c r="AG76" s="305" t="n">
        <f aca="false">AG32+AG11+AG53</f>
        <v>32.120569502142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3600.3316837595</v>
      </c>
      <c r="AL76" s="308" t="n">
        <f aca="false">AL11</f>
        <v>11550</v>
      </c>
      <c r="AM76" s="82" t="n">
        <f aca="false">AM11</f>
        <v>0</v>
      </c>
      <c r="AN76" s="311" t="n">
        <f aca="false">(AK76*100)/(AK76+AO76)</f>
        <v>67.1411350996257</v>
      </c>
      <c r="AO76" s="310" t="n">
        <f aca="false">AL76+AM76</f>
        <v>11550</v>
      </c>
      <c r="AP76" s="347"/>
    </row>
    <row r="77" customFormat="false" ht="26.25" hidden="false" customHeight="true" outlineLevel="0" collapsed="false">
      <c r="B77" s="345"/>
      <c r="C77" s="88" t="s">
        <v>49</v>
      </c>
      <c r="D77" s="50" t="n">
        <f aca="false">D33+D12+D54</f>
        <v>6360</v>
      </c>
      <c r="E77" s="50" t="n">
        <f aca="false">E33+E12+E54</f>
        <v>2630</v>
      </c>
      <c r="F77" s="54" t="n">
        <f aca="false">F33+F12+F54</f>
        <v>717.278755980497</v>
      </c>
      <c r="G77" s="54" t="n">
        <f aca="false">G33+G12+G54</f>
        <v>5579.65580178457</v>
      </c>
      <c r="H77" s="54" t="n">
        <f aca="false">H33+H12+H54</f>
        <v>0</v>
      </c>
      <c r="I77" s="52" t="n">
        <f aca="false">I33+I12+I54</f>
        <v>0</v>
      </c>
      <c r="J77" s="52" t="n">
        <f aca="false">J33+J12+J54</f>
        <v>0</v>
      </c>
      <c r="K77" s="52" t="n">
        <f aca="false">K33+K12+K54</f>
        <v>0</v>
      </c>
      <c r="L77" s="54" t="n">
        <f aca="false">L33+L12+L54</f>
        <v>191.468970953487</v>
      </c>
      <c r="M77" s="54" t="n">
        <f aca="false">M33+M12+M54</f>
        <v>2225.81402476154</v>
      </c>
      <c r="N77" s="54" t="n">
        <f aca="false">N33+N12+N54</f>
        <v>896.69266906304</v>
      </c>
      <c r="O77" s="54" t="n">
        <f aca="false">O33+O12+O54</f>
        <v>0</v>
      </c>
      <c r="P77" s="54" t="n">
        <f aca="false">P33+P12+P54</f>
        <v>5932.27409403915</v>
      </c>
      <c r="Q77" s="54" t="n">
        <f aca="false">Q33+Q12+Q54</f>
        <v>0</v>
      </c>
      <c r="R77" s="54" t="n">
        <f aca="false">R33+R12+R54</f>
        <v>0</v>
      </c>
      <c r="S77" s="54" t="n">
        <f aca="false">S33+S12+S54</f>
        <v>0</v>
      </c>
      <c r="T77" s="54" t="n">
        <f aca="false">T33+T12+T54</f>
        <v>292.200989520546</v>
      </c>
      <c r="U77" s="55" t="n">
        <f aca="false">U33+U12+U54</f>
        <v>1241.07073920708</v>
      </c>
      <c r="V77" s="86" t="n">
        <f aca="false">SUM(X77:AG77)</f>
        <v>108.901106313296</v>
      </c>
      <c r="W77" s="75" t="n">
        <f aca="false">W33+W12+W54</f>
        <v>794.974532136309</v>
      </c>
      <c r="X77" s="304" t="n">
        <f aca="false">X33+X12+X54</f>
        <v>0.683476216201447</v>
      </c>
      <c r="Y77" s="305" t="n">
        <f aca="false">Y33+Y12+Y54</f>
        <v>1.6763449582554</v>
      </c>
      <c r="Z77" s="305" t="n">
        <f aca="false">Z33+Z12+Z54</f>
        <v>11.2607628773009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7.6464489812861</v>
      </c>
      <c r="AD77" s="305" t="n">
        <f aca="false">AD33+AD12+AD54</f>
        <v>8.87675283264102</v>
      </c>
      <c r="AE77" s="305" t="n">
        <f aca="false">AE33+AE12+AE54</f>
        <v>0</v>
      </c>
      <c r="AF77" s="305" t="n">
        <f aca="false">AF33+AF12+AF54</f>
        <v>6.63675094546887</v>
      </c>
      <c r="AG77" s="305" t="n">
        <f aca="false">AG33+AG12+AG54</f>
        <v>32.120569502142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6970.3316837595</v>
      </c>
      <c r="AL77" s="308" t="n">
        <f aca="false">AL12</f>
        <v>10470</v>
      </c>
      <c r="AM77" s="82" t="n">
        <f aca="false">AM12</f>
        <v>0</v>
      </c>
      <c r="AN77" s="311" t="n">
        <f aca="false">(AK77*100)/(AK77+AO77)</f>
        <v>72.0355041498162</v>
      </c>
      <c r="AO77" s="310" t="n">
        <f aca="false">AL77+AM77</f>
        <v>10470</v>
      </c>
      <c r="AP77" s="347"/>
    </row>
    <row r="78" customFormat="false" ht="26.25" hidden="false" customHeight="true" outlineLevel="0" collapsed="false">
      <c r="B78" s="345"/>
      <c r="C78" s="67" t="s">
        <v>50</v>
      </c>
      <c r="D78" s="50" t="n">
        <f aca="false">D34+D13+D55</f>
        <v>5460</v>
      </c>
      <c r="E78" s="50" t="n">
        <f aca="false">E34+E13+E55</f>
        <v>2630</v>
      </c>
      <c r="F78" s="54" t="n">
        <f aca="false">F34+F13+F55</f>
        <v>717.278755980497</v>
      </c>
      <c r="G78" s="54" t="n">
        <f aca="false">G34+G13+G55</f>
        <v>4439.65580178457</v>
      </c>
      <c r="H78" s="54" t="n">
        <f aca="false">H34+H13+H55</f>
        <v>0</v>
      </c>
      <c r="I78" s="52" t="n">
        <f aca="false">I34+I13+I55</f>
        <v>0</v>
      </c>
      <c r="J78" s="52" t="n">
        <f aca="false">J34+J13+J55</f>
        <v>0</v>
      </c>
      <c r="K78" s="52" t="n">
        <f aca="false">K34+K13+K55</f>
        <v>0</v>
      </c>
      <c r="L78" s="54" t="n">
        <f aca="false">L34+L13+L55</f>
        <v>191.468970953487</v>
      </c>
      <c r="M78" s="54" t="n">
        <f aca="false">M34+M13+M55</f>
        <v>2135.81402476154</v>
      </c>
      <c r="N78" s="54" t="n">
        <f aca="false">N34+N13+N55</f>
        <v>896.69266906304</v>
      </c>
      <c r="O78" s="54" t="n">
        <f aca="false">O34+O13+O55</f>
        <v>0</v>
      </c>
      <c r="P78" s="54" t="n">
        <f aca="false">P34+P13+P55</f>
        <v>3192.27409403915</v>
      </c>
      <c r="Q78" s="54" t="n">
        <f aca="false">Q34+Q13+Q55</f>
        <v>0</v>
      </c>
      <c r="R78" s="54" t="n">
        <f aca="false">R34+R13+R55</f>
        <v>0</v>
      </c>
      <c r="S78" s="54" t="n">
        <f aca="false">S34+S13+S55</f>
        <v>0</v>
      </c>
      <c r="T78" s="54" t="n">
        <f aca="false">T34+T13+T55</f>
        <v>292.200989520546</v>
      </c>
      <c r="U78" s="55" t="n">
        <f aca="false">U34+U13+U55</f>
        <v>1241.07073920708</v>
      </c>
      <c r="V78" s="86" t="n">
        <f aca="false">SUM(X78:AG78)</f>
        <v>108.901106313296</v>
      </c>
      <c r="W78" s="75" t="n">
        <f aca="false">W34+W13+W55</f>
        <v>794.974532136309</v>
      </c>
      <c r="X78" s="304" t="n">
        <f aca="false">X34+X13+X55</f>
        <v>0.683476216201447</v>
      </c>
      <c r="Y78" s="305" t="n">
        <f aca="false">Y34+Y13+Y55</f>
        <v>1.6763449582554</v>
      </c>
      <c r="Z78" s="305" t="n">
        <f aca="false">Z34+Z13+Z55</f>
        <v>11.2607628773009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7.6464489812861</v>
      </c>
      <c r="AD78" s="305" t="n">
        <f aca="false">AD34+AD13+AD55</f>
        <v>8.87675283264102</v>
      </c>
      <c r="AE78" s="305" t="n">
        <f aca="false">AE34+AE13+AE55</f>
        <v>0</v>
      </c>
      <c r="AF78" s="305" t="n">
        <f aca="false">AF34+AF13+AF55</f>
        <v>6.63675094546887</v>
      </c>
      <c r="AG78" s="305" t="n">
        <f aca="false">AG34+AG13+AG55</f>
        <v>32.120569502142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2100.3316837595</v>
      </c>
      <c r="AL78" s="308" t="n">
        <f aca="false">AL13</f>
        <v>15200</v>
      </c>
      <c r="AM78" s="82" t="n">
        <f aca="false">AM13</f>
        <v>0</v>
      </c>
      <c r="AN78" s="311" t="n">
        <f aca="false">(AK78*100)/(AK78+AO78)</f>
        <v>59.2496921237351</v>
      </c>
      <c r="AO78" s="310" t="n">
        <f aca="false">AL78+AM78</f>
        <v>15200</v>
      </c>
      <c r="AP78" s="347"/>
    </row>
    <row r="79" customFormat="false" ht="26.25" hidden="false" customHeight="true" outlineLevel="0" collapsed="false">
      <c r="B79" s="345"/>
      <c r="C79" s="85" t="s">
        <v>51</v>
      </c>
      <c r="D79" s="50" t="n">
        <f aca="false">D35+D14+D56</f>
        <v>6580</v>
      </c>
      <c r="E79" s="50" t="n">
        <f aca="false">E35+E14+E56</f>
        <v>2630</v>
      </c>
      <c r="F79" s="54" t="n">
        <f aca="false">F35+F14+F56</f>
        <v>2597.2787559805</v>
      </c>
      <c r="G79" s="54" t="n">
        <f aca="false">G35+G14+G56</f>
        <v>4849.65580178457</v>
      </c>
      <c r="H79" s="54" t="n">
        <f aca="false">H35+H14+H56</f>
        <v>0</v>
      </c>
      <c r="I79" s="52" t="n">
        <f aca="false">I35+I14+I56</f>
        <v>0</v>
      </c>
      <c r="J79" s="52" t="n">
        <f aca="false">J35+J14+J56</f>
        <v>0</v>
      </c>
      <c r="K79" s="52" t="n">
        <f aca="false">K35+K14+K56</f>
        <v>0</v>
      </c>
      <c r="L79" s="54" t="n">
        <f aca="false">L35+L14+L56</f>
        <v>191.468970953487</v>
      </c>
      <c r="M79" s="54" t="n">
        <f aca="false">M35+M14+M56</f>
        <v>2745.81402476154</v>
      </c>
      <c r="N79" s="54" t="n">
        <f aca="false">N35+N14+N56</f>
        <v>896.69266906304</v>
      </c>
      <c r="O79" s="54" t="n">
        <f aca="false">O35+O14+O56</f>
        <v>0</v>
      </c>
      <c r="P79" s="54" t="n">
        <f aca="false">P35+P14+P56</f>
        <v>3712.27409403915</v>
      </c>
      <c r="Q79" s="54" t="n">
        <f aca="false">Q35+Q14+Q56</f>
        <v>0</v>
      </c>
      <c r="R79" s="54" t="n">
        <f aca="false">R35+R14+R56</f>
        <v>0</v>
      </c>
      <c r="S79" s="54" t="n">
        <f aca="false">S35+S14+S56</f>
        <v>0</v>
      </c>
      <c r="T79" s="54" t="n">
        <f aca="false">T35+T14+T56</f>
        <v>292.200989520546</v>
      </c>
      <c r="U79" s="55" t="n">
        <f aca="false">U35+U14+U56</f>
        <v>1241.07073920708</v>
      </c>
      <c r="V79" s="86" t="n">
        <f aca="false">SUM(X79:AG79)</f>
        <v>108.901106313296</v>
      </c>
      <c r="W79" s="75" t="n">
        <f aca="false">W35+W14+W56</f>
        <v>794.974532136309</v>
      </c>
      <c r="X79" s="304" t="n">
        <f aca="false">X35+X14+X56</f>
        <v>0.683476216201447</v>
      </c>
      <c r="Y79" s="305" t="n">
        <f aca="false">Y35+Y14+Y56</f>
        <v>1.6763449582554</v>
      </c>
      <c r="Z79" s="305" t="n">
        <f aca="false">Z35+Z14+Z56</f>
        <v>11.2607628773009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7.6464489812861</v>
      </c>
      <c r="AD79" s="305" t="n">
        <f aca="false">AD35+AD14+AD56</f>
        <v>8.87675283264102</v>
      </c>
      <c r="AE79" s="305" t="n">
        <f aca="false">AE35+AE14+AE56</f>
        <v>0</v>
      </c>
      <c r="AF79" s="305" t="n">
        <f aca="false">AF35+AF14+AF56</f>
        <v>6.63675094546887</v>
      </c>
      <c r="AG79" s="305" t="n">
        <f aca="false">AG35+AG14+AG56</f>
        <v>32.120569502142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6640.3316837595</v>
      </c>
      <c r="AL79" s="308" t="n">
        <f aca="false">AL14</f>
        <v>18480</v>
      </c>
      <c r="AM79" s="82" t="n">
        <f aca="false">AM14</f>
        <v>0</v>
      </c>
      <c r="AN79" s="311" t="n">
        <f aca="false">(AK79*100)/(AK79+AO79)</f>
        <v>59.0428542734945</v>
      </c>
      <c r="AO79" s="310" t="n">
        <f aca="false">AL79+AM79</f>
        <v>18480</v>
      </c>
      <c r="AP79" s="347"/>
    </row>
    <row r="80" customFormat="false" ht="26.25" hidden="false" customHeight="true" outlineLevel="0" collapsed="false">
      <c r="B80" s="345"/>
      <c r="C80" s="67" t="s">
        <v>52</v>
      </c>
      <c r="D80" s="50" t="n">
        <f aca="false">D36+D15+D57</f>
        <v>8340</v>
      </c>
      <c r="E80" s="50" t="n">
        <f aca="false">E36+E15+E57</f>
        <v>2630</v>
      </c>
      <c r="F80" s="54" t="n">
        <f aca="false">F36+F15+F57</f>
        <v>717.278755980497</v>
      </c>
      <c r="G80" s="54" t="n">
        <f aca="false">G36+G15+G57</f>
        <v>3899.65580178457</v>
      </c>
      <c r="H80" s="54" t="n">
        <f aca="false">H36+H15+H57</f>
        <v>0</v>
      </c>
      <c r="I80" s="52" t="n">
        <f aca="false">I36+I15+I57</f>
        <v>6470</v>
      </c>
      <c r="J80" s="52" t="n">
        <f aca="false">J36+J15+J57</f>
        <v>0</v>
      </c>
      <c r="K80" s="52" t="n">
        <f aca="false">K36+K15+K57</f>
        <v>0</v>
      </c>
      <c r="L80" s="54" t="n">
        <f aca="false">L36+L15+L57</f>
        <v>191.468970953487</v>
      </c>
      <c r="M80" s="54" t="n">
        <f aca="false">M36+M15+M57</f>
        <v>25.8140247615376</v>
      </c>
      <c r="N80" s="54" t="n">
        <f aca="false">N36+N15+N57</f>
        <v>896.692669063039</v>
      </c>
      <c r="O80" s="54" t="n">
        <f aca="false">O36+O15+O57</f>
        <v>0</v>
      </c>
      <c r="P80" s="54" t="n">
        <f aca="false">P36+P15+P57</f>
        <v>72.2740940391456</v>
      </c>
      <c r="Q80" s="54" t="n">
        <f aca="false">Q36+Q15+Q57</f>
        <v>2600</v>
      </c>
      <c r="R80" s="54" t="n">
        <f aca="false">R36+R15+R57</f>
        <v>0</v>
      </c>
      <c r="S80" s="54" t="n">
        <f aca="false">S36+S15+S57</f>
        <v>0</v>
      </c>
      <c r="T80" s="54" t="n">
        <f aca="false">T36+T15+T57</f>
        <v>292.200989520546</v>
      </c>
      <c r="U80" s="55" t="n">
        <f aca="false">U36+U15+U57</f>
        <v>1241.07073920708</v>
      </c>
      <c r="V80" s="86" t="n">
        <f aca="false">SUM(X80:AG80)</f>
        <v>108.901106313296</v>
      </c>
      <c r="W80" s="75" t="n">
        <f aca="false">W36+W15+W57</f>
        <v>794.974532136309</v>
      </c>
      <c r="X80" s="304" t="n">
        <f aca="false">X36+X15+X57</f>
        <v>0.683476216201447</v>
      </c>
      <c r="Y80" s="305" t="n">
        <f aca="false">Y36+Y15+Y57</f>
        <v>1.6763449582554</v>
      </c>
      <c r="Z80" s="305" t="n">
        <f aca="false">Z36+Z15+Z57</f>
        <v>11.2607628773009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7.6464489812861</v>
      </c>
      <c r="AD80" s="305" t="n">
        <f aca="false">AD36+AD15+AD57</f>
        <v>8.87675283264102</v>
      </c>
      <c r="AE80" s="305" t="n">
        <f aca="false">AE36+AE15+AE57</f>
        <v>0</v>
      </c>
      <c r="AF80" s="305" t="n">
        <f aca="false">AF36+AF15+AF57</f>
        <v>6.63675094546887</v>
      </c>
      <c r="AG80" s="305" t="n">
        <f aca="false">AG36+AG15+AG57</f>
        <v>32.120569502142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8280.3316837595</v>
      </c>
      <c r="AL80" s="308" t="n">
        <f aca="false">AL15</f>
        <v>11690</v>
      </c>
      <c r="AM80" s="82" t="n">
        <f aca="false">AM15</f>
        <v>0</v>
      </c>
      <c r="AN80" s="311" t="n">
        <f aca="false">(AK80*100)/(AK80+AO80)</f>
        <v>70.7533074969458</v>
      </c>
      <c r="AO80" s="310" t="n">
        <f aca="false">AL80+AM80</f>
        <v>11690</v>
      </c>
      <c r="AP80" s="347"/>
    </row>
    <row r="81" customFormat="false" ht="26.25" hidden="false" customHeight="true" outlineLevel="0" collapsed="false">
      <c r="B81" s="345"/>
      <c r="C81" s="85" t="s">
        <v>53</v>
      </c>
      <c r="D81" s="50" t="n">
        <f aca="false">D37+D16+D58</f>
        <v>3100</v>
      </c>
      <c r="E81" s="50" t="n">
        <f aca="false">E37+E16+E58</f>
        <v>2630</v>
      </c>
      <c r="F81" s="54" t="n">
        <f aca="false">F37+F16+F58</f>
        <v>717.278755980497</v>
      </c>
      <c r="G81" s="54" t="n">
        <f aca="false">G37+G16+G58</f>
        <v>4669.65580178457</v>
      </c>
      <c r="H81" s="54" t="n">
        <f aca="false">H37+H16+H58</f>
        <v>0</v>
      </c>
      <c r="I81" s="52" t="n">
        <f aca="false">I37+I16+I58</f>
        <v>3160</v>
      </c>
      <c r="J81" s="52" t="n">
        <f aca="false">J37+J16+J58</f>
        <v>0</v>
      </c>
      <c r="K81" s="52" t="n">
        <f aca="false">K37+K16+K58</f>
        <v>0</v>
      </c>
      <c r="L81" s="54" t="n">
        <f aca="false">L37+L16+L58</f>
        <v>191.468970953487</v>
      </c>
      <c r="M81" s="54" t="n">
        <f aca="false">M37+M16+M58</f>
        <v>25.8140247615376</v>
      </c>
      <c r="N81" s="54" t="n">
        <f aca="false">N37+N16+N58</f>
        <v>896.692669063039</v>
      </c>
      <c r="O81" s="54" t="n">
        <f aca="false">O37+O16+O58</f>
        <v>0</v>
      </c>
      <c r="P81" s="54" t="n">
        <f aca="false">P37+P16+P58</f>
        <v>72.2740940391456</v>
      </c>
      <c r="Q81" s="54" t="n">
        <f aca="false">Q37+Q16+Q58</f>
        <v>2340</v>
      </c>
      <c r="R81" s="54" t="n">
        <f aca="false">R37+R16+R58</f>
        <v>0</v>
      </c>
      <c r="S81" s="54" t="n">
        <f aca="false">S37+S16+S58</f>
        <v>0</v>
      </c>
      <c r="T81" s="54" t="n">
        <f aca="false">T37+T16+T58</f>
        <v>292.200989520546</v>
      </c>
      <c r="U81" s="55" t="n">
        <f aca="false">U37+U16+U58</f>
        <v>3691.07073920708</v>
      </c>
      <c r="V81" s="86" t="n">
        <f aca="false">SUM(X81:AG81)</f>
        <v>108.901106313296</v>
      </c>
      <c r="W81" s="75" t="n">
        <f aca="false">W37+W16+W58</f>
        <v>794.974532136309</v>
      </c>
      <c r="X81" s="304" t="n">
        <f aca="false">X37+X16+X58</f>
        <v>0.683476216201447</v>
      </c>
      <c r="Y81" s="305" t="n">
        <f aca="false">Y37+Y16+Y58</f>
        <v>1.6763449582554</v>
      </c>
      <c r="Z81" s="305" t="n">
        <f aca="false">Z37+Z16+Z58</f>
        <v>11.2607628773009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7.6464489812861</v>
      </c>
      <c r="AD81" s="305" t="n">
        <f aca="false">AD37+AD16+AD58</f>
        <v>8.87675283264102</v>
      </c>
      <c r="AE81" s="305" t="n">
        <f aca="false">AE37+AE16+AE58</f>
        <v>0</v>
      </c>
      <c r="AF81" s="305" t="n">
        <f aca="false">AF37+AF16+AF58</f>
        <v>6.63675094546887</v>
      </c>
      <c r="AG81" s="305" t="n">
        <f aca="false">AG37+AG16+AG58</f>
        <v>32.120569502142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2690.3316837595</v>
      </c>
      <c r="AL81" s="308" t="n">
        <f aca="false">AL16</f>
        <v>11340</v>
      </c>
      <c r="AM81" s="82" t="n">
        <f aca="false">AM16</f>
        <v>0</v>
      </c>
      <c r="AN81" s="311" t="n">
        <f aca="false">(AK81*100)/(AK81+AO81)</f>
        <v>66.6767867401896</v>
      </c>
      <c r="AO81" s="310" t="n">
        <f aca="false">AL81+AM81</f>
        <v>11340</v>
      </c>
      <c r="AP81" s="347"/>
    </row>
    <row r="82" customFormat="false" ht="26.25" hidden="false" customHeight="true" outlineLevel="0" collapsed="false">
      <c r="B82" s="345"/>
      <c r="C82" s="85" t="s">
        <v>54</v>
      </c>
      <c r="D82" s="50" t="n">
        <f aca="false">D38+D17+D59</f>
        <v>3160</v>
      </c>
      <c r="E82" s="50" t="n">
        <f aca="false">E38+E17+E59</f>
        <v>2630</v>
      </c>
      <c r="F82" s="54" t="n">
        <f aca="false">F38+F17+F59</f>
        <v>2407.2787559805</v>
      </c>
      <c r="G82" s="54" t="n">
        <f aca="false">G38+G17+G59</f>
        <v>6159.65580178457</v>
      </c>
      <c r="H82" s="54" t="n">
        <f aca="false">H38+H17+H59</f>
        <v>0</v>
      </c>
      <c r="I82" s="52" t="n">
        <f aca="false">I38+I17+I59</f>
        <v>6340</v>
      </c>
      <c r="J82" s="52" t="n">
        <f aca="false">J38+J17+J59</f>
        <v>0</v>
      </c>
      <c r="K82" s="52" t="n">
        <f aca="false">K38+K17+K59</f>
        <v>0</v>
      </c>
      <c r="L82" s="54" t="n">
        <f aca="false">L38+L17+L59</f>
        <v>191.468970953487</v>
      </c>
      <c r="M82" s="54" t="n">
        <f aca="false">M38+M17+M59</f>
        <v>25.8140247615376</v>
      </c>
      <c r="N82" s="54" t="n">
        <f aca="false">N38+N17+N59</f>
        <v>896.692669063039</v>
      </c>
      <c r="O82" s="54" t="n">
        <f aca="false">O38+O17+O59</f>
        <v>370</v>
      </c>
      <c r="P82" s="54" t="n">
        <f aca="false">P38+P17+P59</f>
        <v>72.2740940391456</v>
      </c>
      <c r="Q82" s="54" t="n">
        <f aca="false">Q38+Q17+Q59</f>
        <v>2630</v>
      </c>
      <c r="R82" s="54" t="n">
        <f aca="false">R38+R17+R59</f>
        <v>0</v>
      </c>
      <c r="S82" s="54" t="n">
        <f aca="false">S38+S17+S59</f>
        <v>0</v>
      </c>
      <c r="T82" s="54" t="n">
        <f aca="false">T38+T17+T59</f>
        <v>292.200989520546</v>
      </c>
      <c r="U82" s="55" t="n">
        <f aca="false">U38+U17+U59</f>
        <v>1241.07073920708</v>
      </c>
      <c r="V82" s="86" t="n">
        <f aca="false">SUM(X82:AG82)</f>
        <v>108.901106313296</v>
      </c>
      <c r="W82" s="75" t="n">
        <f aca="false">W38+W17+W59</f>
        <v>794.974532136309</v>
      </c>
      <c r="X82" s="304" t="n">
        <f aca="false">X38+X17+X59</f>
        <v>0.683476216201447</v>
      </c>
      <c r="Y82" s="305" t="n">
        <f aca="false">Y38+Y17+Y59</f>
        <v>1.6763449582554</v>
      </c>
      <c r="Z82" s="305" t="n">
        <f aca="false">Z38+Z17+Z59</f>
        <v>11.2607628773009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7.6464489812861</v>
      </c>
      <c r="AD82" s="305" t="n">
        <f aca="false">AD38+AD17+AD59</f>
        <v>8.87675283264102</v>
      </c>
      <c r="AE82" s="305" t="n">
        <f aca="false">AE38+AE17+AE59</f>
        <v>0</v>
      </c>
      <c r="AF82" s="305" t="n">
        <f aca="false">AF38+AF17+AF59</f>
        <v>6.63675094546887</v>
      </c>
      <c r="AG82" s="305" t="n">
        <f aca="false">AG38+AG17+AG59</f>
        <v>32.120569502142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7320.3316837595</v>
      </c>
      <c r="AL82" s="308" t="n">
        <f aca="false">AL17</f>
        <v>12090</v>
      </c>
      <c r="AM82" s="82" t="n">
        <f aca="false">AM17</f>
        <v>0</v>
      </c>
      <c r="AN82" s="311" t="n">
        <f aca="false">(AK82*100)/(AK82+AO82)</f>
        <v>69.3227651646938</v>
      </c>
      <c r="AO82" s="310" t="n">
        <f aca="false">AL82+AM82</f>
        <v>12090</v>
      </c>
      <c r="AP82" s="347"/>
    </row>
    <row r="83" customFormat="false" ht="26.25" hidden="false" customHeight="true" outlineLevel="0" collapsed="false">
      <c r="B83" s="345"/>
      <c r="C83" s="67" t="s">
        <v>55</v>
      </c>
      <c r="D83" s="50" t="n">
        <f aca="false">D39+D18+D60</f>
        <v>7610</v>
      </c>
      <c r="E83" s="50" t="n">
        <f aca="false">E39+E18+E60</f>
        <v>2630</v>
      </c>
      <c r="F83" s="54" t="n">
        <f aca="false">F39+F18+F60</f>
        <v>717.278755980497</v>
      </c>
      <c r="G83" s="54" t="n">
        <f aca="false">G39+G18+G60</f>
        <v>4239.65580178457</v>
      </c>
      <c r="H83" s="54" t="n">
        <f aca="false">H39+H18+H60</f>
        <v>0</v>
      </c>
      <c r="I83" s="52" t="n">
        <f aca="false">I39+I18+I60</f>
        <v>2580</v>
      </c>
      <c r="J83" s="52" t="n">
        <f aca="false">J39+J18+J60</f>
        <v>0</v>
      </c>
      <c r="K83" s="52" t="n">
        <f aca="false">K39+K18+K60</f>
        <v>0</v>
      </c>
      <c r="L83" s="54" t="n">
        <f aca="false">L39+L18+L60</f>
        <v>191.468970953487</v>
      </c>
      <c r="M83" s="54" t="n">
        <f aca="false">M39+M18+M60</f>
        <v>25.8140247615376</v>
      </c>
      <c r="N83" s="54" t="n">
        <f aca="false">N39+N18+N60</f>
        <v>896.692669063039</v>
      </c>
      <c r="O83" s="54" t="n">
        <f aca="false">O39+O18+O60</f>
        <v>100</v>
      </c>
      <c r="P83" s="54" t="n">
        <f aca="false">P39+P18+P60</f>
        <v>72.2740940391456</v>
      </c>
      <c r="Q83" s="54" t="n">
        <f aca="false">Q39+Q18+Q60</f>
        <v>1220</v>
      </c>
      <c r="R83" s="54" t="n">
        <f aca="false">R39+R18+R60</f>
        <v>0</v>
      </c>
      <c r="S83" s="54" t="n">
        <f aca="false">S39+S18+S60</f>
        <v>0</v>
      </c>
      <c r="T83" s="54" t="n">
        <f aca="false">T39+T18+T60</f>
        <v>292.200989520546</v>
      </c>
      <c r="U83" s="55" t="n">
        <f aca="false">U39+U18+U60</f>
        <v>1241.07073920708</v>
      </c>
      <c r="V83" s="86" t="n">
        <f aca="false">SUM(X83:AG83)</f>
        <v>108.901106313296</v>
      </c>
      <c r="W83" s="75" t="n">
        <f aca="false">W39+W18+W60</f>
        <v>794.974532136309</v>
      </c>
      <c r="X83" s="304" t="n">
        <f aca="false">X39+X18+X60</f>
        <v>0.683476216201447</v>
      </c>
      <c r="Y83" s="305" t="n">
        <f aca="false">Y39+Y18+Y60</f>
        <v>1.6763449582554</v>
      </c>
      <c r="Z83" s="305" t="n">
        <f aca="false">Z39+Z18+Z60</f>
        <v>11.2607628773009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7.6464489812861</v>
      </c>
      <c r="AD83" s="305" t="n">
        <f aca="false">AD39+AD18+AD60</f>
        <v>8.87675283264102</v>
      </c>
      <c r="AE83" s="305" t="n">
        <f aca="false">AE39+AE18+AE60</f>
        <v>0</v>
      </c>
      <c r="AF83" s="305" t="n">
        <f aca="false">AF39+AF18+AF60</f>
        <v>6.63675094546887</v>
      </c>
      <c r="AG83" s="305" t="n">
        <f aca="false">AG39+AG18+AG60</f>
        <v>32.120569502142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2720.3316837595</v>
      </c>
      <c r="AL83" s="308" t="n">
        <f aca="false">AL18</f>
        <v>11840</v>
      </c>
      <c r="AM83" s="82" t="n">
        <f aca="false">AM18</f>
        <v>0</v>
      </c>
      <c r="AN83" s="311" t="n">
        <f aca="false">(AK83*100)/(AK83+AO83)</f>
        <v>65.7410695350363</v>
      </c>
      <c r="AO83" s="310" t="n">
        <f aca="false">AL83+AM83</f>
        <v>11840</v>
      </c>
      <c r="AP83" s="347"/>
    </row>
    <row r="84" customFormat="false" ht="26.25" hidden="false" customHeight="true" outlineLevel="0" collapsed="false">
      <c r="B84" s="345"/>
      <c r="C84" s="110" t="s">
        <v>56</v>
      </c>
      <c r="D84" s="50" t="n">
        <f aca="false">D40+D19+D61</f>
        <v>3180</v>
      </c>
      <c r="E84" s="50" t="n">
        <f aca="false">E40+E19+E61</f>
        <v>2630</v>
      </c>
      <c r="F84" s="54" t="n">
        <f aca="false">F40+F19+F61</f>
        <v>3677.2787559805</v>
      </c>
      <c r="G84" s="54" t="n">
        <f aca="false">G40+G19+G61</f>
        <v>5059.65580178457</v>
      </c>
      <c r="H84" s="54" t="n">
        <f aca="false">H40+H19+H61</f>
        <v>0</v>
      </c>
      <c r="I84" s="52" t="n">
        <f aca="false">I40+I19+I61</f>
        <v>3900</v>
      </c>
      <c r="J84" s="52" t="n">
        <f aca="false">J40+J19+J61</f>
        <v>0</v>
      </c>
      <c r="K84" s="52" t="n">
        <f aca="false">K40+K19+K61</f>
        <v>0</v>
      </c>
      <c r="L84" s="54" t="n">
        <f aca="false">L40+L19+L61</f>
        <v>191.468970953487</v>
      </c>
      <c r="M84" s="54" t="n">
        <f aca="false">M40+M19+M61</f>
        <v>25.8140247615376</v>
      </c>
      <c r="N84" s="54" t="n">
        <f aca="false">N40+N19+N61</f>
        <v>896.692669063039</v>
      </c>
      <c r="O84" s="54" t="n">
        <f aca="false">O40+O19+O61</f>
        <v>210</v>
      </c>
      <c r="P84" s="54" t="n">
        <f aca="false">P40+P19+P61</f>
        <v>72.2740940391456</v>
      </c>
      <c r="Q84" s="54" t="n">
        <f aca="false">Q40+Q19+Q61</f>
        <v>2270</v>
      </c>
      <c r="R84" s="54" t="n">
        <f aca="false">R40+R19+R61</f>
        <v>0</v>
      </c>
      <c r="S84" s="54" t="n">
        <f aca="false">S40+S19+S61</f>
        <v>0</v>
      </c>
      <c r="T84" s="54" t="n">
        <f aca="false">T40+T19+T61</f>
        <v>292.200989520546</v>
      </c>
      <c r="U84" s="55" t="n">
        <f aca="false">U40+U19+U61</f>
        <v>1241.07073920708</v>
      </c>
      <c r="V84" s="74" t="n">
        <f aca="false">SUM(X84:AG84)</f>
        <v>108.901106313296</v>
      </c>
      <c r="W84" s="312" t="n">
        <f aca="false">W40+W19+W61</f>
        <v>794.974532136309</v>
      </c>
      <c r="X84" s="313" t="n">
        <f aca="false">X40+X19+X61</f>
        <v>0.683476216201447</v>
      </c>
      <c r="Y84" s="314" t="n">
        <f aca="false">Y40+Y19+Y61</f>
        <v>1.6763449582554</v>
      </c>
      <c r="Z84" s="314" t="n">
        <f aca="false">Z40+Z19+Z61</f>
        <v>11.2607628773009</v>
      </c>
      <c r="AA84" s="314" t="n">
        <f aca="false">AA40+AA19+AA61</f>
        <v>0</v>
      </c>
      <c r="AB84" s="314" t="n">
        <f aca="false">AB40+AB19+AB61</f>
        <v>0</v>
      </c>
      <c r="AC84" s="314" t="n">
        <f aca="false">AC40+AC19+AC61</f>
        <v>47.6464489812861</v>
      </c>
      <c r="AD84" s="314" t="n">
        <f aca="false">AD40+AD19+AD61</f>
        <v>8.87675283264102</v>
      </c>
      <c r="AE84" s="314" t="n">
        <f aca="false">AE40+AE19+AE61</f>
        <v>0</v>
      </c>
      <c r="AF84" s="314" t="n">
        <f aca="false">AF40+AF19+AF61</f>
        <v>6.63675094546887</v>
      </c>
      <c r="AG84" s="314" t="n">
        <f aca="false">AG40+AG19+AG61</f>
        <v>32.1205695021421</v>
      </c>
      <c r="AH84" s="315" t="n">
        <f aca="false">AH40+AH19+AH61</f>
        <v>0</v>
      </c>
      <c r="AI84" s="315" t="n">
        <f aca="false">AI40+AI19+AI61</f>
        <v>0</v>
      </c>
      <c r="AJ84" s="316" t="n">
        <f aca="false">AJ40+AJ19+AJ61</f>
        <v>0</v>
      </c>
      <c r="AK84" s="299" t="n">
        <f aca="false">SUM(D84:U84)+V84+W84+AH84+AI84+AJ84</f>
        <v>24550.3316837595</v>
      </c>
      <c r="AL84" s="479" t="n">
        <f aca="false">AL19</f>
        <v>19720</v>
      </c>
      <c r="AM84" s="122" t="n">
        <f aca="false">AM19</f>
        <v>0</v>
      </c>
      <c r="AN84" s="317" t="n">
        <f aca="false">(AK84*100)/(AK84+AO84)</f>
        <v>55.4554952493517</v>
      </c>
      <c r="AO84" s="318" t="n">
        <f aca="false">AL84+AM84</f>
        <v>19720</v>
      </c>
      <c r="AP84" s="347"/>
    </row>
    <row r="85" customFormat="false" ht="26.25" hidden="false" customHeight="true" outlineLevel="0" collapsed="false">
      <c r="B85" s="345"/>
      <c r="C85" s="125" t="s">
        <v>57</v>
      </c>
      <c r="D85" s="126" t="n">
        <f aca="false">SUM(D73:D84)</f>
        <v>60240</v>
      </c>
      <c r="E85" s="126" t="n">
        <f aca="false">SUM(E73:E84)</f>
        <v>31560</v>
      </c>
      <c r="F85" s="128" t="n">
        <f aca="false">SUM(F73:F84)</f>
        <v>15137.345071766</v>
      </c>
      <c r="G85" s="128" t="n">
        <f aca="false">SUM(G73:G84)</f>
        <v>55295.8696214149</v>
      </c>
      <c r="H85" s="128" t="n">
        <f aca="false">SUM(H73:H84)</f>
        <v>0</v>
      </c>
      <c r="I85" s="129" t="n">
        <f aca="false">SUM(I73:I84)</f>
        <v>22450</v>
      </c>
      <c r="J85" s="129" t="n">
        <f aca="false">SUM(J73:J84)</f>
        <v>0</v>
      </c>
      <c r="K85" s="129" t="n">
        <f aca="false">SUM(K73:K84)</f>
        <v>0</v>
      </c>
      <c r="L85" s="419" t="n">
        <f aca="false">SUM(L73:L84)</f>
        <v>2297.62765144184</v>
      </c>
      <c r="M85" s="419" t="n">
        <f aca="false">SUM(M73:M84)</f>
        <v>18599.7682971385</v>
      </c>
      <c r="N85" s="419" t="n">
        <f aca="false">SUM(N73:N84)</f>
        <v>10760.3120287565</v>
      </c>
      <c r="O85" s="419" t="n">
        <f aca="false">SUM(O73:O84)</f>
        <v>680</v>
      </c>
      <c r="P85" s="419" t="n">
        <f aca="false">SUM(P73:P84)</f>
        <v>31747.2891284697</v>
      </c>
      <c r="Q85" s="419" t="n">
        <f aca="false">SUM(Q73:Q84)</f>
        <v>11060</v>
      </c>
      <c r="R85" s="419" t="n">
        <f aca="false">SUM(R73:R84)</f>
        <v>0</v>
      </c>
      <c r="S85" s="128" t="n">
        <f aca="false">SUM(S73:S84)</f>
        <v>0</v>
      </c>
      <c r="T85" s="128" t="n">
        <f aca="false">SUM(T73:T84)</f>
        <v>3506.41187424655</v>
      </c>
      <c r="U85" s="130" t="n">
        <f aca="false">SUM(U73:U84)</f>
        <v>20541.8925663142</v>
      </c>
      <c r="V85" s="319" t="n">
        <f aca="false">SUM(V73:V84)</f>
        <v>1306.81327575955</v>
      </c>
      <c r="W85" s="132" t="n">
        <f aca="false">SUM(W73:W84)</f>
        <v>9539.69438563571</v>
      </c>
      <c r="X85" s="320" t="n">
        <f aca="false">SUM(X73:X84)</f>
        <v>8.20171459441737</v>
      </c>
      <c r="Y85" s="321" t="n">
        <f aca="false">SUM(Y73:Y84)</f>
        <v>20.1161394990648</v>
      </c>
      <c r="Z85" s="321" t="n">
        <f aca="false">SUM(Z73:Z84)</f>
        <v>135.129154527611</v>
      </c>
      <c r="AA85" s="321" t="n">
        <f aca="false">SUM(AA73:AA84)</f>
        <v>0</v>
      </c>
      <c r="AB85" s="321" t="n">
        <f aca="false">SUM(AB73:AB84)</f>
        <v>0</v>
      </c>
      <c r="AC85" s="321" t="n">
        <f aca="false">SUM(AC73:AC84)</f>
        <v>571.757387775433</v>
      </c>
      <c r="AD85" s="321" t="n">
        <f aca="false">SUM(AD73:AD84)</f>
        <v>106.521033991692</v>
      </c>
      <c r="AE85" s="321" t="n">
        <f aca="false">SUM(AE73:AE84)</f>
        <v>0</v>
      </c>
      <c r="AF85" s="321" t="n">
        <f aca="false">SUM(AF73:AF84)</f>
        <v>79.6410113456264</v>
      </c>
      <c r="AG85" s="322" t="n">
        <f aca="false">SUM(AG73:AG84)</f>
        <v>385.446834025705</v>
      </c>
      <c r="AH85" s="323" t="n">
        <f aca="false">SUM(AH73:AH84)</f>
        <v>0</v>
      </c>
      <c r="AI85" s="324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94723.023900943</v>
      </c>
      <c r="AL85" s="325" t="n">
        <f aca="false">SUM(AL73:AL84)</f>
        <v>154860</v>
      </c>
      <c r="AM85" s="326" t="n">
        <f aca="false">SUM(AM73:AM84)</f>
        <v>0</v>
      </c>
      <c r="AN85" s="141" t="n">
        <f aca="false">(AK85*100)/(AK85+AO85)</f>
        <v>65.5547492304513</v>
      </c>
      <c r="AO85" s="142" t="n">
        <f aca="false">AL85+AM85</f>
        <v>154860</v>
      </c>
      <c r="AP85" s="347"/>
    </row>
    <row r="86" customFormat="false" ht="26.25" hidden="false" customHeight="true" outlineLevel="0" collapsed="false">
      <c r="B86" s="345"/>
      <c r="C86" s="143" t="s">
        <v>58</v>
      </c>
      <c r="D86" s="328" t="n">
        <v>0.83412037037037</v>
      </c>
      <c r="E86" s="328"/>
      <c r="F86" s="329" t="n">
        <v>0.834733796296296</v>
      </c>
      <c r="G86" s="329" t="s">
        <v>59</v>
      </c>
      <c r="H86" s="329"/>
      <c r="I86" s="330" t="n">
        <v>0.625775462962963</v>
      </c>
      <c r="J86" s="330"/>
      <c r="K86" s="330" t="n">
        <v>0.711134259259259</v>
      </c>
      <c r="L86" s="331" t="s">
        <v>60</v>
      </c>
      <c r="M86" s="331" t="s">
        <v>61</v>
      </c>
      <c r="N86" s="331" t="n">
        <v>0.834467592592593</v>
      </c>
      <c r="O86" s="331" t="n">
        <v>0.834155092592593</v>
      </c>
      <c r="P86" s="331" t="s">
        <v>62</v>
      </c>
      <c r="Q86" s="331"/>
      <c r="R86" s="331" t="n">
        <v>0.625763888888889</v>
      </c>
      <c r="S86" s="329" t="n">
        <v>0.625763888888889</v>
      </c>
      <c r="T86" s="329" t="n">
        <v>0.834293981481482</v>
      </c>
      <c r="U86" s="332" t="n">
        <v>0.835497685185185</v>
      </c>
      <c r="V86" s="333"/>
      <c r="W86" s="332" t="n">
        <v>0.7090625</v>
      </c>
      <c r="X86" s="334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2" t="n">
        <v>0.667395833333333</v>
      </c>
      <c r="AH86" s="335" t="n">
        <v>0.625763888888889</v>
      </c>
      <c r="AI86" s="336" t="n">
        <v>0.835439814814815</v>
      </c>
      <c r="AJ86" s="337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7"/>
    </row>
    <row r="87" customFormat="false" ht="36" hidden="false" customHeight="true" outlineLevel="0" collapsed="false">
      <c r="B87" s="345"/>
      <c r="C87" s="339"/>
      <c r="D87" s="339"/>
      <c r="E87" s="339"/>
      <c r="F87" s="339"/>
      <c r="G87" s="339"/>
      <c r="H87" s="339"/>
      <c r="I87" s="339"/>
      <c r="J87" s="339"/>
      <c r="K87" s="339"/>
      <c r="L87" s="339"/>
      <c r="M87" s="339"/>
      <c r="N87" s="339"/>
      <c r="O87" s="339"/>
      <c r="P87" s="339"/>
      <c r="Q87" s="339"/>
      <c r="R87" s="339"/>
      <c r="S87" s="339"/>
      <c r="T87" s="339"/>
      <c r="U87" s="339"/>
      <c r="V87" s="339"/>
      <c r="W87" s="339"/>
      <c r="X87" s="339"/>
      <c r="Y87" s="339"/>
      <c r="Z87" s="339"/>
      <c r="AA87" s="339"/>
      <c r="AB87" s="339"/>
      <c r="AC87" s="339"/>
      <c r="AD87" s="339"/>
      <c r="AE87" s="339"/>
      <c r="AF87" s="339"/>
      <c r="AG87" s="339"/>
      <c r="AH87" s="339"/>
      <c r="AI87" s="339"/>
      <c r="AJ87" s="339"/>
      <c r="AK87" s="339"/>
      <c r="AL87" s="339"/>
      <c r="AM87" s="339"/>
      <c r="AN87" s="339"/>
      <c r="AO87" s="339"/>
      <c r="AP87" s="347"/>
    </row>
    <row r="88" customFormat="false" ht="14.25" hidden="false" customHeight="false" outlineLevel="0" collapsed="false">
      <c r="B88" s="430"/>
      <c r="AP88" s="432"/>
    </row>
    <row r="89" customFormat="false" ht="13.5" hidden="false" customHeight="false" outlineLevel="0" collapsed="false"/>
    <row r="112" customFormat="false" ht="16.5" hidden="false" customHeight="false" outlineLevel="0" collapsed="false">
      <c r="C112" s="433"/>
      <c r="D112" s="433"/>
      <c r="E112" s="433"/>
      <c r="F112" s="433"/>
      <c r="G112" s="433"/>
      <c r="H112" s="433"/>
      <c r="I112" s="433"/>
      <c r="J112" s="433"/>
      <c r="K112" s="433"/>
    </row>
    <row r="113" customFormat="false" ht="16.5" hidden="false" customHeight="false" outlineLevel="0" collapsed="false">
      <c r="C113" s="434"/>
      <c r="D113" s="434"/>
      <c r="E113" s="434"/>
      <c r="F113" s="434"/>
      <c r="G113" s="434"/>
      <c r="H113" s="434"/>
      <c r="I113" s="434"/>
      <c r="J113" s="434"/>
      <c r="K113" s="434"/>
    </row>
  </sheetData>
  <mergeCells count="18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112:K112"/>
    <mergeCell ref="C113:K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13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X15" activeCellId="0" sqref="X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41"/>
    <col collapsed="false" customWidth="true" hidden="false" outlineLevel="0" max="5" min="5" style="1" width="21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15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9</v>
      </c>
      <c r="D6" s="350" t="s">
        <v>5</v>
      </c>
      <c r="E6" s="350" t="s">
        <v>6</v>
      </c>
      <c r="F6" s="351" t="s">
        <v>7</v>
      </c>
      <c r="G6" s="352" t="s">
        <v>8</v>
      </c>
      <c r="H6" s="352" t="s">
        <v>82</v>
      </c>
      <c r="I6" s="436" t="s">
        <v>10</v>
      </c>
      <c r="J6" s="437" t="s">
        <v>11</v>
      </c>
      <c r="K6" s="438" t="s">
        <v>12</v>
      </c>
      <c r="L6" s="351" t="s">
        <v>13</v>
      </c>
      <c r="M6" s="351" t="s">
        <v>14</v>
      </c>
      <c r="N6" s="356" t="s">
        <v>15</v>
      </c>
      <c r="O6" s="356" t="s">
        <v>16</v>
      </c>
      <c r="P6" s="356" t="s">
        <v>17</v>
      </c>
      <c r="Q6" s="439" t="s">
        <v>18</v>
      </c>
      <c r="R6" s="439" t="s">
        <v>19</v>
      </c>
      <c r="S6" s="357" t="s">
        <v>20</v>
      </c>
      <c r="T6" s="358" t="s">
        <v>21</v>
      </c>
      <c r="U6" s="358" t="s">
        <v>22</v>
      </c>
      <c r="V6" s="440" t="s">
        <v>23</v>
      </c>
      <c r="W6" s="441" t="s">
        <v>24</v>
      </c>
      <c r="X6" s="360" t="s">
        <v>25</v>
      </c>
      <c r="Y6" s="361" t="s">
        <v>26</v>
      </c>
      <c r="Z6" s="361" t="s">
        <v>27</v>
      </c>
      <c r="AA6" s="361" t="s">
        <v>28</v>
      </c>
      <c r="AB6" s="361" t="s">
        <v>29</v>
      </c>
      <c r="AC6" s="361" t="s">
        <v>30</v>
      </c>
      <c r="AD6" s="361" t="s">
        <v>31</v>
      </c>
      <c r="AE6" s="361" t="s">
        <v>32</v>
      </c>
      <c r="AF6" s="361" t="s">
        <v>33</v>
      </c>
      <c r="AG6" s="361" t="s">
        <v>34</v>
      </c>
      <c r="AH6" s="442" t="s">
        <v>35</v>
      </c>
      <c r="AI6" s="443" t="s">
        <v>36</v>
      </c>
      <c r="AJ6" s="364" t="s">
        <v>77</v>
      </c>
      <c r="AK6" s="365" t="s">
        <v>38</v>
      </c>
      <c r="AL6" s="366" t="s">
        <v>39</v>
      </c>
      <c r="AM6" s="367" t="s">
        <v>40</v>
      </c>
      <c r="AN6" s="368" t="s">
        <v>41</v>
      </c>
      <c r="AO6" s="369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4" t="s">
        <v>43</v>
      </c>
      <c r="J7" s="444" t="s">
        <v>43</v>
      </c>
      <c r="K7" s="444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4" t="s">
        <v>43</v>
      </c>
      <c r="R7" s="444" t="s">
        <v>43</v>
      </c>
      <c r="S7" s="372" t="s">
        <v>43</v>
      </c>
      <c r="T7" s="374" t="s">
        <v>43</v>
      </c>
      <c r="U7" s="375" t="s">
        <v>43</v>
      </c>
      <c r="V7" s="445" t="s">
        <v>43</v>
      </c>
      <c r="W7" s="446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7" t="s">
        <v>43</v>
      </c>
      <c r="AI7" s="448" t="s">
        <v>43</v>
      </c>
      <c r="AJ7" s="382" t="s">
        <v>43</v>
      </c>
      <c r="AK7" s="485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1980</v>
      </c>
      <c r="E8" s="72" t="n">
        <v>9220</v>
      </c>
      <c r="F8" s="72" t="n">
        <v>3560</v>
      </c>
      <c r="G8" s="72" t="n">
        <v>10320</v>
      </c>
      <c r="H8" s="72"/>
      <c r="I8" s="70"/>
      <c r="J8" s="70"/>
      <c r="K8" s="70"/>
      <c r="L8" s="72"/>
      <c r="M8" s="72" t="n">
        <v>6720</v>
      </c>
      <c r="N8" s="72"/>
      <c r="O8" s="72" t="n">
        <v>710</v>
      </c>
      <c r="P8" s="72" t="n">
        <v>9040</v>
      </c>
      <c r="Q8" s="70"/>
      <c r="R8" s="70"/>
      <c r="S8" s="72"/>
      <c r="T8" s="72"/>
      <c r="U8" s="72" t="n">
        <v>160</v>
      </c>
      <c r="V8" s="86"/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9" t="n">
        <f aca="false">SUM(D8:U8)+V8+W8+AH8+AI8+AJ8</f>
        <v>61710</v>
      </c>
      <c r="AL8" s="486" t="n">
        <v>19630</v>
      </c>
      <c r="AM8" s="301" t="n">
        <v>0</v>
      </c>
      <c r="AN8" s="65" t="n">
        <f aca="false">(AK8*100)/(AK8+AO8)</f>
        <v>75.8667322350627</v>
      </c>
      <c r="AO8" s="66" t="n">
        <f aca="false">AL8+AM8</f>
        <v>19630</v>
      </c>
    </row>
    <row r="9" customFormat="false" ht="26.25" hidden="false" customHeight="true" outlineLevel="0" collapsed="false">
      <c r="C9" s="67" t="s">
        <v>46</v>
      </c>
      <c r="D9" s="72" t="n">
        <v>14280</v>
      </c>
      <c r="E9" s="72" t="n">
        <v>9220</v>
      </c>
      <c r="F9" s="72" t="n">
        <v>3090</v>
      </c>
      <c r="G9" s="72" t="n">
        <v>9760</v>
      </c>
      <c r="H9" s="72"/>
      <c r="I9" s="70"/>
      <c r="J9" s="70"/>
      <c r="K9" s="70"/>
      <c r="L9" s="72"/>
      <c r="M9" s="72" t="n">
        <v>5360</v>
      </c>
      <c r="N9" s="72"/>
      <c r="O9" s="72" t="n">
        <v>450</v>
      </c>
      <c r="P9" s="72" t="n">
        <v>7360</v>
      </c>
      <c r="Q9" s="70"/>
      <c r="R9" s="70"/>
      <c r="S9" s="72"/>
      <c r="T9" s="72"/>
      <c r="U9" s="72" t="n">
        <v>210</v>
      </c>
      <c r="V9" s="86"/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9" t="n">
        <f aca="false">SUM(D9:U9)+V9+W9+AH9+AI9+AJ9</f>
        <v>49730</v>
      </c>
      <c r="AL9" s="487" t="n">
        <v>19930</v>
      </c>
      <c r="AM9" s="82" t="n">
        <v>0</v>
      </c>
      <c r="AN9" s="83" t="n">
        <f aca="false">(AK9*100)/(AK9+AO9)</f>
        <v>71.3896066609245</v>
      </c>
      <c r="AO9" s="84" t="n">
        <f aca="false">AL9+AM9</f>
        <v>19930</v>
      </c>
    </row>
    <row r="10" customFormat="false" ht="26.25" hidden="false" customHeight="true" outlineLevel="0" collapsed="false">
      <c r="C10" s="85" t="s">
        <v>47</v>
      </c>
      <c r="D10" s="72" t="n">
        <v>19900</v>
      </c>
      <c r="E10" s="72" t="n">
        <v>9220</v>
      </c>
      <c r="F10" s="72" t="n">
        <v>6580</v>
      </c>
      <c r="G10" s="72" t="n">
        <v>10120</v>
      </c>
      <c r="H10" s="72"/>
      <c r="I10" s="70"/>
      <c r="J10" s="70"/>
      <c r="K10" s="70"/>
      <c r="L10" s="72"/>
      <c r="M10" s="72" t="n">
        <v>5740</v>
      </c>
      <c r="N10" s="72"/>
      <c r="O10" s="72" t="n">
        <v>700</v>
      </c>
      <c r="P10" s="72" t="n">
        <v>14880</v>
      </c>
      <c r="Q10" s="70"/>
      <c r="R10" s="70"/>
      <c r="S10" s="72"/>
      <c r="T10" s="72"/>
      <c r="U10" s="72" t="n">
        <v>400</v>
      </c>
      <c r="V10" s="86"/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9" t="n">
        <f aca="false">SUM(D10:U10)+V10+W10+AH10+AI10+AJ10</f>
        <v>67540</v>
      </c>
      <c r="AL10" s="487" t="n">
        <v>21530</v>
      </c>
      <c r="AM10" s="82" t="n">
        <v>0</v>
      </c>
      <c r="AN10" s="83" t="n">
        <f aca="false">(AK10*100)/(AK10+AO10)</f>
        <v>75.828000449085</v>
      </c>
      <c r="AO10" s="84" t="n">
        <f aca="false">AL10+AM10</f>
        <v>21530</v>
      </c>
    </row>
    <row r="11" customFormat="false" ht="26.25" hidden="false" customHeight="true" outlineLevel="0" collapsed="false">
      <c r="C11" s="85" t="s">
        <v>48</v>
      </c>
      <c r="D11" s="72" t="n">
        <v>20360</v>
      </c>
      <c r="E11" s="72" t="n">
        <v>9220</v>
      </c>
      <c r="F11" s="72" t="n">
        <v>8440</v>
      </c>
      <c r="G11" s="72" t="n">
        <v>10440</v>
      </c>
      <c r="H11" s="72"/>
      <c r="I11" s="70"/>
      <c r="J11" s="70"/>
      <c r="K11" s="70"/>
      <c r="L11" s="72"/>
      <c r="M11" s="72" t="n">
        <v>3200</v>
      </c>
      <c r="N11" s="72"/>
      <c r="O11" s="72" t="n">
        <v>790</v>
      </c>
      <c r="P11" s="72" t="n">
        <v>8460</v>
      </c>
      <c r="Q11" s="70"/>
      <c r="R11" s="70"/>
      <c r="S11" s="72"/>
      <c r="T11" s="72"/>
      <c r="U11" s="451" t="n">
        <v>1510</v>
      </c>
      <c r="V11" s="86"/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9" t="n">
        <f aca="false">SUM(D11:U11)+V11+W11+AH11+AI11+AJ11</f>
        <v>62420</v>
      </c>
      <c r="AL11" s="308" t="n">
        <v>29710</v>
      </c>
      <c r="AM11" s="82" t="n">
        <v>0</v>
      </c>
      <c r="AN11" s="83" t="n">
        <f aca="false">(AK11*100)/(AK11+AO11)</f>
        <v>67.7520894388364</v>
      </c>
      <c r="AO11" s="84" t="n">
        <f aca="false">AL11+AM11</f>
        <v>29710</v>
      </c>
    </row>
    <row r="12" customFormat="false" ht="26.25" hidden="false" customHeight="true" outlineLevel="0" collapsed="false">
      <c r="C12" s="88" t="s">
        <v>49</v>
      </c>
      <c r="D12" s="72" t="n">
        <v>15580</v>
      </c>
      <c r="E12" s="72" t="n">
        <v>9220</v>
      </c>
      <c r="F12" s="72" t="n">
        <v>6290</v>
      </c>
      <c r="G12" s="72" t="n">
        <v>16600</v>
      </c>
      <c r="H12" s="72"/>
      <c r="I12" s="70"/>
      <c r="J12" s="70"/>
      <c r="K12" s="70"/>
      <c r="L12" s="72"/>
      <c r="M12" s="72" t="n">
        <v>4700</v>
      </c>
      <c r="N12" s="72"/>
      <c r="O12" s="72" t="n">
        <v>930</v>
      </c>
      <c r="P12" s="72" t="n">
        <v>16380</v>
      </c>
      <c r="Q12" s="70"/>
      <c r="R12" s="70"/>
      <c r="S12" s="72"/>
      <c r="T12" s="72"/>
      <c r="U12" s="72" t="n">
        <v>840</v>
      </c>
      <c r="V12" s="86"/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9" t="n">
        <f aca="false">SUM(D12:U12)+V12+W12+AH12+AI12+AJ12</f>
        <v>70540</v>
      </c>
      <c r="AL12" s="308" t="n">
        <v>21900</v>
      </c>
      <c r="AM12" s="82" t="n">
        <v>0</v>
      </c>
      <c r="AN12" s="83" t="n">
        <f aca="false">(AK12*100)/(AK12+AO12)</f>
        <v>76.308957161402</v>
      </c>
      <c r="AO12" s="84" t="n">
        <f aca="false">AL12+AM12</f>
        <v>21900</v>
      </c>
    </row>
    <row r="13" customFormat="false" ht="26.25" hidden="false" customHeight="true" outlineLevel="0" collapsed="false">
      <c r="C13" s="67" t="s">
        <v>50</v>
      </c>
      <c r="D13" s="72" t="n">
        <v>19700</v>
      </c>
      <c r="E13" s="72" t="n">
        <v>9220</v>
      </c>
      <c r="F13" s="72" t="n">
        <v>8240</v>
      </c>
      <c r="G13" s="72" t="n">
        <v>11880</v>
      </c>
      <c r="H13" s="72"/>
      <c r="I13" s="70"/>
      <c r="J13" s="70"/>
      <c r="K13" s="70"/>
      <c r="L13" s="72"/>
      <c r="M13" s="72" t="n">
        <v>7620</v>
      </c>
      <c r="N13" s="72"/>
      <c r="O13" s="72" t="n">
        <v>900</v>
      </c>
      <c r="P13" s="72" t="n">
        <v>9060</v>
      </c>
      <c r="Q13" s="70"/>
      <c r="R13" s="70"/>
      <c r="S13" s="72"/>
      <c r="T13" s="72"/>
      <c r="U13" s="72" t="n">
        <v>940</v>
      </c>
      <c r="V13" s="86"/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9" t="n">
        <f aca="false">SUM(D13:U13)+V13+W13+AH13+AI13+AJ13</f>
        <v>67560</v>
      </c>
      <c r="AL13" s="488" t="n">
        <v>22240</v>
      </c>
      <c r="AM13" s="99" t="n">
        <v>0</v>
      </c>
      <c r="AN13" s="100" t="n">
        <f aca="false">(AK13*100)/(AK13+AO13)</f>
        <v>75.2338530066815</v>
      </c>
      <c r="AO13" s="101" t="n">
        <f aca="false">AL13+AM13</f>
        <v>22240</v>
      </c>
    </row>
    <row r="14" customFormat="false" ht="26.25" hidden="false" customHeight="true" outlineLevel="0" collapsed="false">
      <c r="C14" s="85" t="s">
        <v>51</v>
      </c>
      <c r="D14" s="72" t="n">
        <v>14120</v>
      </c>
      <c r="E14" s="72" t="n">
        <v>9220</v>
      </c>
      <c r="F14" s="72" t="n">
        <v>11880</v>
      </c>
      <c r="G14" s="72" t="n">
        <v>10920</v>
      </c>
      <c r="H14" s="72"/>
      <c r="I14" s="70"/>
      <c r="J14" s="70"/>
      <c r="K14" s="70"/>
      <c r="L14" s="72"/>
      <c r="M14" s="72" t="n">
        <v>6840</v>
      </c>
      <c r="N14" s="72"/>
      <c r="O14" s="72" t="n">
        <v>1240</v>
      </c>
      <c r="P14" s="72" t="n">
        <v>17120</v>
      </c>
      <c r="Q14" s="70"/>
      <c r="R14" s="70"/>
      <c r="S14" s="72"/>
      <c r="T14" s="72"/>
      <c r="U14" s="72" t="n">
        <v>1190</v>
      </c>
      <c r="V14" s="86"/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2"/>
      <c r="AI14" s="453"/>
      <c r="AJ14" s="307"/>
      <c r="AK14" s="449" t="n">
        <f aca="false">SUM(D14:U14)+V14+W14+AH14+AI14+AJ14</f>
        <v>72530</v>
      </c>
      <c r="AL14" s="81" t="n">
        <v>22220</v>
      </c>
      <c r="AM14" s="82" t="n">
        <v>0</v>
      </c>
      <c r="AN14" s="83" t="n">
        <f aca="false">(AK14*100)/(AK14+AO14)</f>
        <v>76.5488126649077</v>
      </c>
      <c r="AO14" s="84" t="n">
        <f aca="false">AL14+AM14</f>
        <v>22220</v>
      </c>
    </row>
    <row r="15" customFormat="false" ht="26.25" hidden="false" customHeight="true" outlineLevel="0" collapsed="false">
      <c r="C15" s="67" t="s">
        <v>52</v>
      </c>
      <c r="D15" s="72" t="n">
        <v>19660</v>
      </c>
      <c r="E15" s="72" t="n">
        <v>9220</v>
      </c>
      <c r="F15" s="72" t="n">
        <v>9990</v>
      </c>
      <c r="G15" s="72" t="n">
        <v>8780</v>
      </c>
      <c r="H15" s="72"/>
      <c r="I15" s="70" t="n">
        <v>8380</v>
      </c>
      <c r="J15" s="70"/>
      <c r="K15" s="70"/>
      <c r="L15" s="72"/>
      <c r="M15" s="109"/>
      <c r="N15" s="72"/>
      <c r="O15" s="72" t="n">
        <v>450</v>
      </c>
      <c r="P15" s="109"/>
      <c r="Q15" s="70" t="n">
        <v>6310</v>
      </c>
      <c r="R15" s="70"/>
      <c r="S15" s="72"/>
      <c r="T15" s="72"/>
      <c r="U15" s="72" t="n">
        <v>560</v>
      </c>
      <c r="V15" s="86"/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2"/>
      <c r="AI15" s="453"/>
      <c r="AJ15" s="307"/>
      <c r="AK15" s="449" t="n">
        <f aca="false">SUM(D15:U15)+V15+W15+AH15+AI15+AJ15</f>
        <v>63350</v>
      </c>
      <c r="AL15" s="81" t="n">
        <v>19660</v>
      </c>
      <c r="AM15" s="82" t="n">
        <v>0</v>
      </c>
      <c r="AN15" s="83" t="n">
        <f aca="false">(AK15*100)/(AK15+AO15)</f>
        <v>76.3161064931936</v>
      </c>
      <c r="AO15" s="84" t="n">
        <f aca="false">AL15+AM15</f>
        <v>19660</v>
      </c>
    </row>
    <row r="16" customFormat="false" ht="26.25" hidden="false" customHeight="true" outlineLevel="0" collapsed="false">
      <c r="C16" s="85" t="s">
        <v>53</v>
      </c>
      <c r="D16" s="72" t="n">
        <v>11900</v>
      </c>
      <c r="E16" s="72" t="n">
        <v>9220</v>
      </c>
      <c r="F16" s="72" t="n">
        <v>11130</v>
      </c>
      <c r="G16" s="72" t="n">
        <v>13600</v>
      </c>
      <c r="H16" s="72"/>
      <c r="I16" s="70" t="n">
        <v>13920</v>
      </c>
      <c r="J16" s="70"/>
      <c r="K16" s="70"/>
      <c r="L16" s="72"/>
      <c r="M16" s="109"/>
      <c r="N16" s="72"/>
      <c r="O16" s="72" t="n">
        <v>720</v>
      </c>
      <c r="P16" s="109"/>
      <c r="Q16" s="70" t="n">
        <v>9550</v>
      </c>
      <c r="R16" s="70"/>
      <c r="S16" s="72"/>
      <c r="T16" s="72"/>
      <c r="U16" s="72" t="n">
        <v>630</v>
      </c>
      <c r="V16" s="86"/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2"/>
      <c r="AI16" s="453"/>
      <c r="AJ16" s="307"/>
      <c r="AK16" s="449" t="n">
        <f aca="false">SUM(D16:U16)+V16+W16+AH16+AI16+AJ16</f>
        <v>70670</v>
      </c>
      <c r="AL16" s="81" t="n">
        <v>28280</v>
      </c>
      <c r="AM16" s="82" t="n">
        <v>0</v>
      </c>
      <c r="AN16" s="83" t="n">
        <f aca="false">(AK16*100)/(AK16+AO16)</f>
        <v>71.4199090449722</v>
      </c>
      <c r="AO16" s="84" t="n">
        <f aca="false">AL16+AM16</f>
        <v>28280</v>
      </c>
    </row>
    <row r="17" customFormat="false" ht="26.25" hidden="false" customHeight="true" outlineLevel="0" collapsed="false">
      <c r="C17" s="85" t="s">
        <v>54</v>
      </c>
      <c r="D17" s="72" t="n">
        <v>18040</v>
      </c>
      <c r="E17" s="72" t="n">
        <v>9220</v>
      </c>
      <c r="F17" s="72" t="n">
        <v>7620</v>
      </c>
      <c r="G17" s="72" t="n">
        <v>11980</v>
      </c>
      <c r="H17" s="72"/>
      <c r="I17" s="70" t="n">
        <v>6080</v>
      </c>
      <c r="J17" s="70"/>
      <c r="K17" s="70"/>
      <c r="L17" s="72"/>
      <c r="M17" s="109"/>
      <c r="N17" s="72"/>
      <c r="O17" s="72" t="n">
        <v>1120</v>
      </c>
      <c r="P17" s="109"/>
      <c r="Q17" s="70" t="n">
        <v>6800</v>
      </c>
      <c r="R17" s="70"/>
      <c r="S17" s="72"/>
      <c r="T17" s="72"/>
      <c r="U17" s="72" t="n">
        <v>1060</v>
      </c>
      <c r="V17" s="86"/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2"/>
      <c r="AI17" s="453"/>
      <c r="AJ17" s="307"/>
      <c r="AK17" s="449" t="n">
        <f aca="false">SUM(D17:U17)+V17+W17+AH17+AI17+AJ17</f>
        <v>61920</v>
      </c>
      <c r="AL17" s="81" t="n">
        <v>20330</v>
      </c>
      <c r="AM17" s="82" t="n">
        <v>0</v>
      </c>
      <c r="AN17" s="83" t="n">
        <f aca="false">(AK17*100)/(AK17+AO17)</f>
        <v>75.2826747720365</v>
      </c>
      <c r="AO17" s="84" t="n">
        <f aca="false">AL17+AM17</f>
        <v>20330</v>
      </c>
    </row>
    <row r="18" customFormat="false" ht="26.25" hidden="false" customHeight="true" outlineLevel="0" collapsed="false">
      <c r="C18" s="67" t="s">
        <v>55</v>
      </c>
      <c r="D18" s="72" t="n">
        <v>23060</v>
      </c>
      <c r="E18" s="72" t="n">
        <v>9220</v>
      </c>
      <c r="F18" s="72" t="n">
        <v>2540</v>
      </c>
      <c r="G18" s="72" t="n">
        <v>16620</v>
      </c>
      <c r="H18" s="72"/>
      <c r="I18" s="70" t="n">
        <v>7120</v>
      </c>
      <c r="J18" s="70"/>
      <c r="K18" s="70"/>
      <c r="L18" s="72"/>
      <c r="M18" s="109"/>
      <c r="N18" s="72"/>
      <c r="O18" s="72" t="n">
        <v>880</v>
      </c>
      <c r="P18" s="109"/>
      <c r="Q18" s="70" t="n">
        <v>9970</v>
      </c>
      <c r="R18" s="70"/>
      <c r="S18" s="72"/>
      <c r="T18" s="72"/>
      <c r="U18" s="72" t="n">
        <v>840</v>
      </c>
      <c r="V18" s="86"/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4"/>
      <c r="AI18" s="455"/>
      <c r="AJ18" s="298"/>
      <c r="AK18" s="449" t="n">
        <f aca="false">SUM(D18:U18)+V18+W18+AH18+AI18+AJ18</f>
        <v>70250</v>
      </c>
      <c r="AL18" s="81" t="n">
        <v>22090</v>
      </c>
      <c r="AM18" s="82" t="n">
        <v>0</v>
      </c>
      <c r="AN18" s="83" t="n">
        <f aca="false">(AK18*100)/(AK18+AO18)</f>
        <v>76.0775395278319</v>
      </c>
      <c r="AO18" s="84" t="n">
        <f aca="false">AL18+AM18</f>
        <v>22090</v>
      </c>
    </row>
    <row r="19" customFormat="false" ht="26.25" hidden="false" customHeight="true" outlineLevel="0" collapsed="false">
      <c r="C19" s="110" t="s">
        <v>56</v>
      </c>
      <c r="D19" s="72" t="n">
        <v>7960</v>
      </c>
      <c r="E19" s="72" t="n">
        <v>9220</v>
      </c>
      <c r="F19" s="72" t="n">
        <v>3700</v>
      </c>
      <c r="G19" s="72" t="n">
        <v>12860</v>
      </c>
      <c r="H19" s="72"/>
      <c r="I19" s="70" t="n">
        <v>12340</v>
      </c>
      <c r="J19" s="70"/>
      <c r="K19" s="70"/>
      <c r="L19" s="72"/>
      <c r="M19" s="72"/>
      <c r="N19" s="72"/>
      <c r="O19" s="72" t="n">
        <v>320</v>
      </c>
      <c r="P19" s="72"/>
      <c r="Q19" s="70" t="n">
        <v>7870</v>
      </c>
      <c r="R19" s="70"/>
      <c r="S19" s="72"/>
      <c r="T19" s="72"/>
      <c r="U19" s="72" t="n">
        <v>740</v>
      </c>
      <c r="V19" s="86"/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1"/>
      <c r="AI19" s="482"/>
      <c r="AJ19" s="416"/>
      <c r="AK19" s="449" t="n">
        <f aca="false">SUM(D19:U19)+V19+W19+AH19+AI19+AJ19</f>
        <v>55010</v>
      </c>
      <c r="AL19" s="417" t="n">
        <v>22480</v>
      </c>
      <c r="AM19" s="418" t="n">
        <v>0</v>
      </c>
      <c r="AN19" s="123" t="n">
        <f aca="false">(AK19*100)/(AK19+AO19)</f>
        <v>70.9898051361466</v>
      </c>
      <c r="AO19" s="124" t="n">
        <f aca="false">AL19+AM19</f>
        <v>22480</v>
      </c>
    </row>
    <row r="20" customFormat="false" ht="26.25" hidden="false" customHeight="true" outlineLevel="0" collapsed="false">
      <c r="C20" s="125" t="s">
        <v>57</v>
      </c>
      <c r="D20" s="489" t="n">
        <f aca="false">SUM(D8:D19)</f>
        <v>206540</v>
      </c>
      <c r="E20" s="489" t="n">
        <f aca="false">SUM(E8:E19)</f>
        <v>110640</v>
      </c>
      <c r="F20" s="490" t="n">
        <f aca="false">SUM(F8:F19)</f>
        <v>83060</v>
      </c>
      <c r="G20" s="490" t="n">
        <f aca="false">SUM(G8:G19)</f>
        <v>143880</v>
      </c>
      <c r="H20" s="490" t="n">
        <f aca="false">SUM(H8:H19)</f>
        <v>0</v>
      </c>
      <c r="I20" s="491" t="n">
        <f aca="false">SUM(I8:I19)</f>
        <v>47840</v>
      </c>
      <c r="J20" s="491" t="n">
        <f aca="false">SUM(J8:J19)</f>
        <v>0</v>
      </c>
      <c r="K20" s="491" t="n">
        <f aca="false">SUM(K8:K19)</f>
        <v>0</v>
      </c>
      <c r="L20" s="490" t="n">
        <f aca="false">SUM(L8:L19)</f>
        <v>0</v>
      </c>
      <c r="M20" s="490" t="n">
        <f aca="false">SUM(M8:M19)</f>
        <v>40180</v>
      </c>
      <c r="N20" s="490" t="n">
        <f aca="false">SUM(N8:N19)</f>
        <v>0</v>
      </c>
      <c r="O20" s="490" t="n">
        <f aca="false">SUM(O8:O19)</f>
        <v>9210</v>
      </c>
      <c r="P20" s="490" t="n">
        <f aca="false">SUM(P8:P19)</f>
        <v>82300</v>
      </c>
      <c r="Q20" s="491" t="n">
        <f aca="false">SUM(Q8:Q19)</f>
        <v>40500</v>
      </c>
      <c r="R20" s="491" t="n">
        <f aca="false">SUM(R8:R19)</f>
        <v>0</v>
      </c>
      <c r="S20" s="490" t="n">
        <f aca="false">SUM(S8:S19)</f>
        <v>0</v>
      </c>
      <c r="T20" s="490" t="n">
        <f aca="false">SUM(T8:T19)</f>
        <v>0</v>
      </c>
      <c r="U20" s="421" t="n">
        <f aca="false">SUM(U8:U19)</f>
        <v>9080</v>
      </c>
      <c r="V20" s="492" t="n">
        <f aca="false">SUM(V8:V19)</f>
        <v>0</v>
      </c>
      <c r="W20" s="493" t="n">
        <f aca="false">SUM(W8:W19)</f>
        <v>0</v>
      </c>
      <c r="X20" s="424" t="n">
        <f aca="false">SUM(X8:X19)</f>
        <v>0</v>
      </c>
      <c r="Y20" s="494" t="n">
        <f aca="false">SUM(Y8:Y19)</f>
        <v>0</v>
      </c>
      <c r="Z20" s="494" t="n">
        <f aca="false">SUM(Z8:Z19)</f>
        <v>0</v>
      </c>
      <c r="AA20" s="494" t="n">
        <f aca="false">SUM(AA8:AA19)</f>
        <v>0</v>
      </c>
      <c r="AB20" s="494" t="n">
        <f aca="false">SUM(AB8:AB19)</f>
        <v>0</v>
      </c>
      <c r="AC20" s="494" t="n">
        <f aca="false">SUM(AC8:AC19)</f>
        <v>0</v>
      </c>
      <c r="AD20" s="494" t="n">
        <f aca="false">SUM(AD8:AD19)</f>
        <v>0</v>
      </c>
      <c r="AE20" s="494" t="n">
        <f aca="false">SUM(AE8:AE19)</f>
        <v>0</v>
      </c>
      <c r="AF20" s="494" t="n">
        <f aca="false">SUM(AF8:AF19)</f>
        <v>0</v>
      </c>
      <c r="AG20" s="494" t="n">
        <f aca="false">SUM(AG8:AG19)</f>
        <v>0</v>
      </c>
      <c r="AH20" s="135" t="n">
        <f aca="false">SUM(AH8:AH19)</f>
        <v>0</v>
      </c>
      <c r="AI20" s="495" t="n">
        <f aca="false">SUM(AI8:AI19)</f>
        <v>0</v>
      </c>
      <c r="AJ20" s="496" t="n">
        <f aca="false">SUM(AJ8:AJ19)</f>
        <v>0</v>
      </c>
      <c r="AK20" s="449" t="n">
        <f aca="false">SUM(D20:U20)+V20+W20+AH20+AI20+AJ20</f>
        <v>773230</v>
      </c>
      <c r="AL20" s="426" t="n">
        <f aca="false">SUM(AL8:AL19)</f>
        <v>270000</v>
      </c>
      <c r="AM20" s="427" t="n">
        <f aca="false">SUM(AM8:AM19)</f>
        <v>0</v>
      </c>
      <c r="AN20" s="141" t="n">
        <f aca="false">(AK20*100)/(AK20+AO20)</f>
        <v>74.1188424412642</v>
      </c>
      <c r="AO20" s="428" t="n">
        <f aca="false">AL20+AM20</f>
        <v>2700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9 - GIVOL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7</f>
        <v>0</v>
      </c>
      <c r="E29" s="242"/>
      <c r="F29" s="503" t="n">
        <f aca="false">Foglio2!E17</f>
        <v>6454.95601009564</v>
      </c>
      <c r="G29" s="242" t="n">
        <f aca="false">Foglio2!F17</f>
        <v>1616.76375859292</v>
      </c>
      <c r="H29" s="503" t="n">
        <f aca="false">Foglio2!G17</f>
        <v>0</v>
      </c>
      <c r="I29" s="242" t="n">
        <f aca="false">Foglio2!H17</f>
        <v>0</v>
      </c>
      <c r="J29" s="242" t="n">
        <f aca="false">Foglio2!I17</f>
        <v>0</v>
      </c>
      <c r="K29" s="242" t="n">
        <f aca="false">Foglio2!J17</f>
        <v>0</v>
      </c>
      <c r="L29" s="503" t="n">
        <f aca="false">Foglio2!K17</f>
        <v>1723.07317691791</v>
      </c>
      <c r="M29" s="503" t="n">
        <f aca="false">Foglio2!L17</f>
        <v>232.306328453112</v>
      </c>
      <c r="N29" s="503" t="n">
        <f aca="false">Foglio2!M17</f>
        <v>8069.54295678952</v>
      </c>
      <c r="O29" s="503" t="n">
        <f aca="false">Foglio2!N17</f>
        <v>0</v>
      </c>
      <c r="P29" s="503" t="n">
        <f aca="false">Foglio2!O17</f>
        <v>650.411146018781</v>
      </c>
      <c r="Q29" s="242" t="n">
        <f aca="false">Foglio2!P17</f>
        <v>0</v>
      </c>
      <c r="R29" s="242" t="n">
        <f aca="false">Foglio2!Q17</f>
        <v>0</v>
      </c>
      <c r="S29" s="242" t="n">
        <f aca="false">Foglio2!R17</f>
        <v>0</v>
      </c>
      <c r="T29" s="503" t="n">
        <f aca="false">Foglio2!S17</f>
        <v>2629.58371168158</v>
      </c>
      <c r="U29" s="242" t="n">
        <f aca="false">Foglio2!T17</f>
        <v>11164.3771818873</v>
      </c>
      <c r="V29" s="503" t="n">
        <f aca="false">SUM(X29:AG29)</f>
        <v>980.026028712032</v>
      </c>
      <c r="W29" s="503" t="n">
        <f aca="false">Foglio2!V17</f>
        <v>7154.15811677234</v>
      </c>
      <c r="X29" s="506" t="n">
        <f aca="false">Foglio2!W17</f>
        <v>6.15075920308857</v>
      </c>
      <c r="Y29" s="506" t="n">
        <f aca="false">Foglio2!X17</f>
        <v>15.0858126956411</v>
      </c>
      <c r="Z29" s="506" t="n">
        <f aca="false">Foglio2!Y17</f>
        <v>101.338187429981</v>
      </c>
      <c r="AA29" s="506" t="n">
        <f aca="false">Foglio2!Z17</f>
        <v>0</v>
      </c>
      <c r="AB29" s="506" t="n">
        <f aca="false">Foglio2!AA17</f>
        <v>0</v>
      </c>
      <c r="AC29" s="506" t="n">
        <f aca="false">'ripartizione quantitativi ecost'!O18</f>
        <v>428.78132057745</v>
      </c>
      <c r="AD29" s="506" t="n">
        <f aca="false">Foglio2!AC17</f>
        <v>79.8839343413478</v>
      </c>
      <c r="AE29" s="506" t="n">
        <f aca="false">Foglio2!AD17</f>
        <v>0</v>
      </c>
      <c r="AF29" s="506" t="n">
        <f aca="false">Foglio2!AE17</f>
        <v>59.7256436856287</v>
      </c>
      <c r="AG29" s="506" t="n">
        <f aca="false">Foglio2!AF17</f>
        <v>289.060370778895</v>
      </c>
      <c r="AH29" s="188"/>
      <c r="AI29" s="188"/>
      <c r="AJ29" s="189"/>
      <c r="AK29" s="190" t="n">
        <f aca="false">SUM(D29:U29)+V29+W29+AH29+AI29+AJ29</f>
        <v>40675.1984159211</v>
      </c>
      <c r="AL29" s="191" t="n">
        <v>0</v>
      </c>
      <c r="AM29" s="192" t="n">
        <v>0</v>
      </c>
      <c r="AN29" s="193" t="n">
        <f aca="false">(AK29*100)/(AK29+AO29)</f>
        <v>100</v>
      </c>
      <c r="AO29" s="205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3" t="n">
        <f aca="false">F29</f>
        <v>6454.95601009564</v>
      </c>
      <c r="G30" s="242" t="n">
        <f aca="false">G29</f>
        <v>1616.76375859292</v>
      </c>
      <c r="H30" s="503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3" t="n">
        <f aca="false">L29</f>
        <v>1723.07317691791</v>
      </c>
      <c r="M30" s="503" t="n">
        <f aca="false">M29</f>
        <v>232.306328453112</v>
      </c>
      <c r="N30" s="503" t="n">
        <f aca="false">N29</f>
        <v>8069.54295678952</v>
      </c>
      <c r="O30" s="503" t="n">
        <f aca="false">O29</f>
        <v>0</v>
      </c>
      <c r="P30" s="503" t="n">
        <f aca="false">P29</f>
        <v>650.411146018781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3" t="n">
        <f aca="false">T29</f>
        <v>2629.58371168158</v>
      </c>
      <c r="U30" s="242" t="n">
        <f aca="false">U29</f>
        <v>11164.3771818873</v>
      </c>
      <c r="V30" s="503" t="n">
        <f aca="false">SUM(X30:AG30)</f>
        <v>980.026028712032</v>
      </c>
      <c r="W30" s="503" t="n">
        <f aca="false">W29</f>
        <v>7154.15811677234</v>
      </c>
      <c r="X30" s="506" t="n">
        <f aca="false">X29</f>
        <v>6.15075920308857</v>
      </c>
      <c r="Y30" s="506" t="n">
        <f aca="false">Y29</f>
        <v>15.0858126956411</v>
      </c>
      <c r="Z30" s="506" t="n">
        <f aca="false">Z29</f>
        <v>101.338187429981</v>
      </c>
      <c r="AA30" s="506" t="n">
        <f aca="false">AA29</f>
        <v>0</v>
      </c>
      <c r="AB30" s="506" t="n">
        <f aca="false">AB29</f>
        <v>0</v>
      </c>
      <c r="AC30" s="506" t="n">
        <f aca="false">AC29</f>
        <v>428.78132057745</v>
      </c>
      <c r="AD30" s="506" t="n">
        <f aca="false">AD29</f>
        <v>79.8839343413478</v>
      </c>
      <c r="AE30" s="506" t="n">
        <f aca="false">AE29</f>
        <v>0</v>
      </c>
      <c r="AF30" s="506" t="n">
        <f aca="false">AF29</f>
        <v>59.7256436856287</v>
      </c>
      <c r="AG30" s="506" t="n">
        <f aca="false">AG29</f>
        <v>289.060370778895</v>
      </c>
      <c r="AH30" s="263"/>
      <c r="AI30" s="263"/>
      <c r="AJ30" s="264"/>
      <c r="AK30" s="190" t="n">
        <f aca="false">SUM(D30:U30)+V30+W30+AH30+AI30+AJ30</f>
        <v>40675.1984159211</v>
      </c>
      <c r="AL30" s="191" t="n">
        <v>0</v>
      </c>
      <c r="AM30" s="192" t="n">
        <v>0</v>
      </c>
      <c r="AN30" s="193" t="n">
        <f aca="false">(AK30*100)/(AK30+AO30)</f>
        <v>100</v>
      </c>
      <c r="AO30" s="205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v>0</v>
      </c>
      <c r="E31" s="242"/>
      <c r="F31" s="503" t="n">
        <v>6454.95601009564</v>
      </c>
      <c r="G31" s="242" t="n">
        <v>1616.76375859292</v>
      </c>
      <c r="H31" s="503" t="n">
        <v>0</v>
      </c>
      <c r="I31" s="242" t="n">
        <v>0</v>
      </c>
      <c r="J31" s="242" t="n">
        <v>0</v>
      </c>
      <c r="K31" s="242" t="n">
        <v>0</v>
      </c>
      <c r="L31" s="503" t="n">
        <v>1723.07317691791</v>
      </c>
      <c r="M31" s="503" t="n">
        <v>232.306328453112</v>
      </c>
      <c r="N31" s="503" t="n">
        <v>8069.54295678952</v>
      </c>
      <c r="O31" s="503" t="n">
        <v>0</v>
      </c>
      <c r="P31" s="503" t="n">
        <v>650.411146018781</v>
      </c>
      <c r="Q31" s="242" t="n">
        <v>0</v>
      </c>
      <c r="R31" s="242" t="n">
        <v>0</v>
      </c>
      <c r="S31" s="242" t="n">
        <v>0</v>
      </c>
      <c r="T31" s="503" t="n">
        <v>2629.58371168158</v>
      </c>
      <c r="U31" s="242" t="n">
        <v>11168.6801821528</v>
      </c>
      <c r="V31" s="503" t="n">
        <v>980.026028712032</v>
      </c>
      <c r="W31" s="503" t="n">
        <v>7154.15811677234</v>
      </c>
      <c r="X31" s="506" t="n">
        <v>6.15075920308857</v>
      </c>
      <c r="Y31" s="506" t="n">
        <v>15.0858126956411</v>
      </c>
      <c r="Z31" s="506" t="n">
        <v>101.338187429981</v>
      </c>
      <c r="AA31" s="506" t="n">
        <v>0</v>
      </c>
      <c r="AB31" s="506" t="n">
        <v>0</v>
      </c>
      <c r="AC31" s="506" t="n">
        <v>428.78132057745</v>
      </c>
      <c r="AD31" s="506" t="n">
        <v>79.8839343413478</v>
      </c>
      <c r="AE31" s="506" t="n">
        <v>0</v>
      </c>
      <c r="AF31" s="506" t="n">
        <v>59.7256436856287</v>
      </c>
      <c r="AG31" s="506" t="n">
        <v>289.060370778895</v>
      </c>
      <c r="AH31" s="263"/>
      <c r="AI31" s="263"/>
      <c r="AJ31" s="264"/>
      <c r="AK31" s="190" t="n">
        <f aca="false">SUM(D31:U31)+V31+W31+AH31+AI31+AJ31</f>
        <v>40679.5014161866</v>
      </c>
      <c r="AL31" s="191" t="n">
        <v>0</v>
      </c>
      <c r="AM31" s="192" t="n">
        <v>0</v>
      </c>
      <c r="AN31" s="193" t="n">
        <f aca="false">(AK31*100)/(AK31+AO31)</f>
        <v>100</v>
      </c>
      <c r="AO31" s="205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v>0</v>
      </c>
      <c r="E32" s="242"/>
      <c r="F32" s="503" t="n">
        <v>6454.95601009564</v>
      </c>
      <c r="G32" s="242" t="n">
        <v>1616.76375859292</v>
      </c>
      <c r="H32" s="503" t="n">
        <v>0</v>
      </c>
      <c r="I32" s="242" t="n">
        <v>0</v>
      </c>
      <c r="J32" s="242" t="n">
        <v>0</v>
      </c>
      <c r="K32" s="242" t="n">
        <v>0</v>
      </c>
      <c r="L32" s="503" t="n">
        <v>1723.07317691791</v>
      </c>
      <c r="M32" s="503" t="n">
        <v>232.306328453112</v>
      </c>
      <c r="N32" s="503" t="n">
        <v>8069.54295678952</v>
      </c>
      <c r="O32" s="503" t="n">
        <v>0</v>
      </c>
      <c r="P32" s="503" t="n">
        <v>650.411146018781</v>
      </c>
      <c r="Q32" s="242" t="n">
        <v>0</v>
      </c>
      <c r="R32" s="242" t="n">
        <v>0</v>
      </c>
      <c r="S32" s="242" t="n">
        <v>0</v>
      </c>
      <c r="T32" s="503" t="n">
        <v>2629.58371168158</v>
      </c>
      <c r="U32" s="242" t="n">
        <v>11168.6801821528</v>
      </c>
      <c r="V32" s="503" t="n">
        <v>980.026028712032</v>
      </c>
      <c r="W32" s="503" t="n">
        <v>7154.15811677234</v>
      </c>
      <c r="X32" s="506" t="n">
        <v>6.15075920308857</v>
      </c>
      <c r="Y32" s="506" t="n">
        <v>15.0858126956411</v>
      </c>
      <c r="Z32" s="506" t="n">
        <v>101.338187429981</v>
      </c>
      <c r="AA32" s="506" t="n">
        <v>0</v>
      </c>
      <c r="AB32" s="506" t="n">
        <v>0</v>
      </c>
      <c r="AC32" s="506" t="n">
        <v>428.78132057745</v>
      </c>
      <c r="AD32" s="506" t="n">
        <v>79.8839343413478</v>
      </c>
      <c r="AE32" s="506" t="n">
        <v>0</v>
      </c>
      <c r="AF32" s="506" t="n">
        <v>59.7256436856287</v>
      </c>
      <c r="AG32" s="506" t="n">
        <v>289.060370778895</v>
      </c>
      <c r="AH32" s="263"/>
      <c r="AI32" s="263"/>
      <c r="AJ32" s="264"/>
      <c r="AK32" s="190" t="n">
        <f aca="false">SUM(D32:U32)+V32+W32+AH32+AI32+AJ32</f>
        <v>40679.5014161866</v>
      </c>
      <c r="AL32" s="191" t="n">
        <v>0</v>
      </c>
      <c r="AM32" s="192" t="n">
        <v>0</v>
      </c>
      <c r="AN32" s="193" t="n">
        <f aca="false">(AK32*100)/(AK32+AO32)</f>
        <v>100</v>
      </c>
      <c r="AO32" s="205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v>0</v>
      </c>
      <c r="E33" s="242"/>
      <c r="F33" s="503" t="n">
        <v>6454.95601009564</v>
      </c>
      <c r="G33" s="242" t="n">
        <v>1616.76375859292</v>
      </c>
      <c r="H33" s="503" t="n">
        <v>0</v>
      </c>
      <c r="I33" s="242" t="n">
        <v>0</v>
      </c>
      <c r="J33" s="242" t="n">
        <v>0</v>
      </c>
      <c r="K33" s="242" t="n">
        <v>0</v>
      </c>
      <c r="L33" s="503" t="n">
        <v>1723.07317691791</v>
      </c>
      <c r="M33" s="503" t="n">
        <v>232.306328453112</v>
      </c>
      <c r="N33" s="503" t="n">
        <v>8069.54295678952</v>
      </c>
      <c r="O33" s="503" t="n">
        <v>0</v>
      </c>
      <c r="P33" s="503" t="n">
        <v>650.411146018781</v>
      </c>
      <c r="Q33" s="242" t="n">
        <v>0</v>
      </c>
      <c r="R33" s="242" t="n">
        <v>0</v>
      </c>
      <c r="S33" s="242" t="n">
        <v>0</v>
      </c>
      <c r="T33" s="503" t="n">
        <v>2629.58371168158</v>
      </c>
      <c r="U33" s="242" t="n">
        <v>11168.6801821528</v>
      </c>
      <c r="V33" s="503" t="n">
        <v>980.026028712032</v>
      </c>
      <c r="W33" s="503" t="n">
        <v>7154.15811677234</v>
      </c>
      <c r="X33" s="506" t="n">
        <v>6.15075920308857</v>
      </c>
      <c r="Y33" s="506" t="n">
        <v>15.0858126956411</v>
      </c>
      <c r="Z33" s="506" t="n">
        <v>101.338187429981</v>
      </c>
      <c r="AA33" s="506" t="n">
        <v>0</v>
      </c>
      <c r="AB33" s="506" t="n">
        <v>0</v>
      </c>
      <c r="AC33" s="506" t="n">
        <v>428.78132057745</v>
      </c>
      <c r="AD33" s="506" t="n">
        <v>79.8839343413478</v>
      </c>
      <c r="AE33" s="506" t="n">
        <v>0</v>
      </c>
      <c r="AF33" s="506" t="n">
        <v>59.7256436856287</v>
      </c>
      <c r="AG33" s="506" t="n">
        <v>289.060370778895</v>
      </c>
      <c r="AH33" s="263"/>
      <c r="AI33" s="263"/>
      <c r="AJ33" s="264"/>
      <c r="AK33" s="190" t="n">
        <f aca="false">SUM(D33:U33)+V33+W33+AH33+AI33+AJ33</f>
        <v>40679.5014161866</v>
      </c>
      <c r="AL33" s="191" t="n">
        <v>0</v>
      </c>
      <c r="AM33" s="192" t="n">
        <v>0</v>
      </c>
      <c r="AN33" s="193" t="n">
        <f aca="false">(AK33*100)/(AK33+AO33)</f>
        <v>100</v>
      </c>
      <c r="AO33" s="205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v>0</v>
      </c>
      <c r="E34" s="242"/>
      <c r="F34" s="503" t="n">
        <v>6454.95601009564</v>
      </c>
      <c r="G34" s="242" t="n">
        <v>1616.76375859292</v>
      </c>
      <c r="H34" s="503" t="n">
        <v>0</v>
      </c>
      <c r="I34" s="242" t="n">
        <v>0</v>
      </c>
      <c r="J34" s="242" t="n">
        <v>0</v>
      </c>
      <c r="K34" s="242" t="n">
        <v>0</v>
      </c>
      <c r="L34" s="503" t="n">
        <v>1723.07317691791</v>
      </c>
      <c r="M34" s="503" t="n">
        <v>232.306328453112</v>
      </c>
      <c r="N34" s="503" t="n">
        <v>8069.54295678952</v>
      </c>
      <c r="O34" s="503" t="n">
        <v>0</v>
      </c>
      <c r="P34" s="503" t="n">
        <v>650.411146018781</v>
      </c>
      <c r="Q34" s="242" t="n">
        <v>0</v>
      </c>
      <c r="R34" s="242" t="n">
        <v>0</v>
      </c>
      <c r="S34" s="242" t="n">
        <v>0</v>
      </c>
      <c r="T34" s="503" t="n">
        <v>2629.58371168158</v>
      </c>
      <c r="U34" s="242" t="n">
        <v>11168.6801821528</v>
      </c>
      <c r="V34" s="503" t="n">
        <v>980.026028712032</v>
      </c>
      <c r="W34" s="503" t="n">
        <v>7154.15811677234</v>
      </c>
      <c r="X34" s="506" t="n">
        <v>6.15075920308857</v>
      </c>
      <c r="Y34" s="506" t="n">
        <v>15.0858126956411</v>
      </c>
      <c r="Z34" s="506" t="n">
        <v>101.338187429981</v>
      </c>
      <c r="AA34" s="506" t="n">
        <v>0</v>
      </c>
      <c r="AB34" s="506" t="n">
        <v>0</v>
      </c>
      <c r="AC34" s="506" t="n">
        <v>428.78132057745</v>
      </c>
      <c r="AD34" s="506" t="n">
        <v>79.8839343413478</v>
      </c>
      <c r="AE34" s="506" t="n">
        <v>0</v>
      </c>
      <c r="AF34" s="506" t="n">
        <v>59.7256436856287</v>
      </c>
      <c r="AG34" s="506" t="n">
        <v>289.060370778895</v>
      </c>
      <c r="AH34" s="263"/>
      <c r="AI34" s="263"/>
      <c r="AJ34" s="264"/>
      <c r="AK34" s="190" t="n">
        <f aca="false">SUM(D34:U34)+V34+W34+AH34+AI34+AJ34</f>
        <v>40679.5014161866</v>
      </c>
      <c r="AL34" s="191" t="n">
        <v>0</v>
      </c>
      <c r="AM34" s="192" t="n">
        <v>0</v>
      </c>
      <c r="AN34" s="200" t="n">
        <f aca="false">(AK34*100)/(AK34+AO34)</f>
        <v>100</v>
      </c>
      <c r="AO34" s="205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v>0</v>
      </c>
      <c r="E35" s="242"/>
      <c r="F35" s="503" t="n">
        <v>6454.95601009564</v>
      </c>
      <c r="G35" s="242" t="n">
        <v>1616.76375859292</v>
      </c>
      <c r="H35" s="503" t="n">
        <v>0</v>
      </c>
      <c r="I35" s="242" t="n">
        <v>0</v>
      </c>
      <c r="J35" s="242" t="n">
        <v>0</v>
      </c>
      <c r="K35" s="242" t="n">
        <v>0</v>
      </c>
      <c r="L35" s="503" t="n">
        <v>1723.07317691791</v>
      </c>
      <c r="M35" s="503" t="n">
        <v>232.306328453112</v>
      </c>
      <c r="N35" s="503" t="n">
        <v>8069.54295678952</v>
      </c>
      <c r="O35" s="503" t="n">
        <v>0</v>
      </c>
      <c r="P35" s="503" t="n">
        <v>650.411146018781</v>
      </c>
      <c r="Q35" s="242" t="n">
        <v>0</v>
      </c>
      <c r="R35" s="242" t="n">
        <v>0</v>
      </c>
      <c r="S35" s="242" t="n">
        <v>0</v>
      </c>
      <c r="T35" s="503" t="n">
        <v>2629.58371168158</v>
      </c>
      <c r="U35" s="242" t="n">
        <v>11168.6801821528</v>
      </c>
      <c r="V35" s="503" t="n">
        <v>980.026028712032</v>
      </c>
      <c r="W35" s="503" t="n">
        <v>7154.15811677234</v>
      </c>
      <c r="X35" s="506" t="n">
        <v>6.15075920308857</v>
      </c>
      <c r="Y35" s="506" t="n">
        <v>15.0858126956411</v>
      </c>
      <c r="Z35" s="506" t="n">
        <v>101.338187429981</v>
      </c>
      <c r="AA35" s="506" t="n">
        <v>0</v>
      </c>
      <c r="AB35" s="506" t="n">
        <v>0</v>
      </c>
      <c r="AC35" s="506" t="n">
        <v>428.78132057745</v>
      </c>
      <c r="AD35" s="506" t="n">
        <v>79.8839343413478</v>
      </c>
      <c r="AE35" s="506" t="n">
        <v>0</v>
      </c>
      <c r="AF35" s="506" t="n">
        <v>59.7256436856287</v>
      </c>
      <c r="AG35" s="506" t="n">
        <v>289.060370778895</v>
      </c>
      <c r="AH35" s="263"/>
      <c r="AI35" s="263"/>
      <c r="AJ35" s="264"/>
      <c r="AK35" s="190" t="n">
        <f aca="false">SUM(D35:U35)+V35+W35+AH35+AI35+AJ35</f>
        <v>40679.5014161866</v>
      </c>
      <c r="AL35" s="191" t="n">
        <v>0</v>
      </c>
      <c r="AM35" s="192" t="n">
        <v>0</v>
      </c>
      <c r="AN35" s="193" t="n">
        <f aca="false">(AK35*100)/(AK35+AO35)</f>
        <v>100</v>
      </c>
      <c r="AO35" s="205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v>0</v>
      </c>
      <c r="E36" s="242"/>
      <c r="F36" s="503" t="n">
        <v>6454.95601009564</v>
      </c>
      <c r="G36" s="242" t="n">
        <v>1616.76375859292</v>
      </c>
      <c r="H36" s="503" t="n">
        <v>0</v>
      </c>
      <c r="I36" s="242" t="n">
        <v>0</v>
      </c>
      <c r="J36" s="242" t="n">
        <v>0</v>
      </c>
      <c r="K36" s="242" t="n">
        <v>0</v>
      </c>
      <c r="L36" s="503" t="n">
        <v>1723.07317691791</v>
      </c>
      <c r="M36" s="503" t="n">
        <v>232.306328453112</v>
      </c>
      <c r="N36" s="503" t="n">
        <v>8069.54295678952</v>
      </c>
      <c r="O36" s="503" t="n">
        <v>0</v>
      </c>
      <c r="P36" s="503" t="n">
        <v>650.411146018781</v>
      </c>
      <c r="Q36" s="242" t="n">
        <v>0</v>
      </c>
      <c r="R36" s="242" t="n">
        <v>0</v>
      </c>
      <c r="S36" s="242" t="n">
        <v>0</v>
      </c>
      <c r="T36" s="503" t="n">
        <v>2629.58371168158</v>
      </c>
      <c r="U36" s="242" t="n">
        <v>11168.6801821528</v>
      </c>
      <c r="V36" s="503" t="n">
        <v>980.026028712032</v>
      </c>
      <c r="W36" s="503" t="n">
        <v>7154.15811677234</v>
      </c>
      <c r="X36" s="506" t="n">
        <v>6.15075920308857</v>
      </c>
      <c r="Y36" s="506" t="n">
        <v>15.0858126956411</v>
      </c>
      <c r="Z36" s="506" t="n">
        <v>101.338187429981</v>
      </c>
      <c r="AA36" s="506" t="n">
        <v>0</v>
      </c>
      <c r="AB36" s="506" t="n">
        <v>0</v>
      </c>
      <c r="AC36" s="506" t="n">
        <v>428.78132057745</v>
      </c>
      <c r="AD36" s="506" t="n">
        <v>79.8839343413478</v>
      </c>
      <c r="AE36" s="506" t="n">
        <v>0</v>
      </c>
      <c r="AF36" s="506" t="n">
        <v>59.7256436856287</v>
      </c>
      <c r="AG36" s="506" t="n">
        <v>289.060370778895</v>
      </c>
      <c r="AH36" s="263"/>
      <c r="AI36" s="263"/>
      <c r="AJ36" s="264"/>
      <c r="AK36" s="190" t="n">
        <f aca="false">SUM(D36:U36)+V36+W36+AH36+AI36+AJ36</f>
        <v>40679.5014161866</v>
      </c>
      <c r="AL36" s="191" t="n">
        <v>0</v>
      </c>
      <c r="AM36" s="192" t="n">
        <v>0</v>
      </c>
      <c r="AN36" s="193" t="n">
        <f aca="false">(AK36*100)/(AK36+AO36)</f>
        <v>100</v>
      </c>
      <c r="AO36" s="205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v>0</v>
      </c>
      <c r="E37" s="242"/>
      <c r="F37" s="503" t="n">
        <v>6454.95601009564</v>
      </c>
      <c r="G37" s="242" t="n">
        <v>1616.76375859292</v>
      </c>
      <c r="H37" s="503" t="n">
        <v>0</v>
      </c>
      <c r="I37" s="242" t="n">
        <v>0</v>
      </c>
      <c r="J37" s="242" t="n">
        <v>0</v>
      </c>
      <c r="K37" s="242" t="n">
        <v>0</v>
      </c>
      <c r="L37" s="503" t="n">
        <v>1723.07317691791</v>
      </c>
      <c r="M37" s="503" t="n">
        <v>232.306328453112</v>
      </c>
      <c r="N37" s="503" t="n">
        <v>8069.54295678952</v>
      </c>
      <c r="O37" s="503" t="n">
        <v>0</v>
      </c>
      <c r="P37" s="503" t="n">
        <v>650.411146018781</v>
      </c>
      <c r="Q37" s="242" t="n">
        <v>0</v>
      </c>
      <c r="R37" s="242" t="n">
        <v>0</v>
      </c>
      <c r="S37" s="242" t="n">
        <v>0</v>
      </c>
      <c r="T37" s="503" t="n">
        <v>2629.58371168158</v>
      </c>
      <c r="U37" s="242" t="n">
        <v>11168.6801821528</v>
      </c>
      <c r="V37" s="503" t="n">
        <v>980.026028712032</v>
      </c>
      <c r="W37" s="503" t="n">
        <v>7154.15811677234</v>
      </c>
      <c r="X37" s="506" t="n">
        <v>6.15075920308857</v>
      </c>
      <c r="Y37" s="506" t="n">
        <v>15.0858126956411</v>
      </c>
      <c r="Z37" s="506" t="n">
        <v>101.338187429981</v>
      </c>
      <c r="AA37" s="506" t="n">
        <v>0</v>
      </c>
      <c r="AB37" s="506" t="n">
        <v>0</v>
      </c>
      <c r="AC37" s="506" t="n">
        <v>428.78132057745</v>
      </c>
      <c r="AD37" s="506" t="n">
        <v>79.8839343413478</v>
      </c>
      <c r="AE37" s="506" t="n">
        <v>0</v>
      </c>
      <c r="AF37" s="506" t="n">
        <v>59.7256436856287</v>
      </c>
      <c r="AG37" s="506" t="n">
        <v>289.060370778895</v>
      </c>
      <c r="AH37" s="263"/>
      <c r="AI37" s="263"/>
      <c r="AJ37" s="264"/>
      <c r="AK37" s="190" t="n">
        <f aca="false">SUM(D37:U37)+V37+W37+AH37+AI37+AJ37</f>
        <v>40679.5014161866</v>
      </c>
      <c r="AL37" s="191" t="n">
        <v>0</v>
      </c>
      <c r="AM37" s="192" t="n">
        <v>0</v>
      </c>
      <c r="AN37" s="193" t="n">
        <f aca="false">(AK37*100)/(AK37+AO37)</f>
        <v>100</v>
      </c>
      <c r="AO37" s="205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v>0</v>
      </c>
      <c r="E38" s="242"/>
      <c r="F38" s="503" t="n">
        <v>6454.95601009564</v>
      </c>
      <c r="G38" s="242" t="n">
        <v>1616.76375859292</v>
      </c>
      <c r="H38" s="503" t="n">
        <v>0</v>
      </c>
      <c r="I38" s="242" t="n">
        <v>0</v>
      </c>
      <c r="J38" s="242" t="n">
        <v>0</v>
      </c>
      <c r="K38" s="242" t="n">
        <v>0</v>
      </c>
      <c r="L38" s="503" t="n">
        <v>1723.07317691791</v>
      </c>
      <c r="M38" s="503" t="n">
        <v>232.306328453112</v>
      </c>
      <c r="N38" s="503" t="n">
        <v>8069.54295678952</v>
      </c>
      <c r="O38" s="503" t="n">
        <v>0</v>
      </c>
      <c r="P38" s="503" t="n">
        <v>650.411146018781</v>
      </c>
      <c r="Q38" s="242" t="n">
        <v>0</v>
      </c>
      <c r="R38" s="242" t="n">
        <v>0</v>
      </c>
      <c r="S38" s="242" t="n">
        <v>0</v>
      </c>
      <c r="T38" s="503" t="n">
        <v>2629.58371168158</v>
      </c>
      <c r="U38" s="242" t="n">
        <v>11168.6801821528</v>
      </c>
      <c r="V38" s="503" t="n">
        <v>980.026028712032</v>
      </c>
      <c r="W38" s="503" t="n">
        <v>7154.15811677234</v>
      </c>
      <c r="X38" s="506" t="n">
        <v>6.15075920308857</v>
      </c>
      <c r="Y38" s="506" t="n">
        <v>15.0858126956411</v>
      </c>
      <c r="Z38" s="506" t="n">
        <v>101.338187429981</v>
      </c>
      <c r="AA38" s="506" t="n">
        <v>0</v>
      </c>
      <c r="AB38" s="506" t="n">
        <v>0</v>
      </c>
      <c r="AC38" s="506" t="n">
        <v>428.78132057745</v>
      </c>
      <c r="AD38" s="506" t="n">
        <v>79.8839343413478</v>
      </c>
      <c r="AE38" s="506" t="n">
        <v>0</v>
      </c>
      <c r="AF38" s="506" t="n">
        <v>59.7256436856287</v>
      </c>
      <c r="AG38" s="506" t="n">
        <v>289.060370778895</v>
      </c>
      <c r="AH38" s="263"/>
      <c r="AI38" s="263"/>
      <c r="AJ38" s="264"/>
      <c r="AK38" s="190" t="n">
        <f aca="false">SUM(D38:U38)+V38+W38+AH38+AI38+AJ38</f>
        <v>40679.5014161866</v>
      </c>
      <c r="AL38" s="191" t="n">
        <v>0</v>
      </c>
      <c r="AM38" s="192" t="n">
        <v>0</v>
      </c>
      <c r="AN38" s="193" t="n">
        <f aca="false">(AK38*100)/(AK38+AO38)</f>
        <v>100</v>
      </c>
      <c r="AO38" s="205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v>0</v>
      </c>
      <c r="E39" s="242"/>
      <c r="F39" s="503" t="n">
        <v>6454.95601009564</v>
      </c>
      <c r="G39" s="242" t="n">
        <v>1616.76375859292</v>
      </c>
      <c r="H39" s="503" t="n">
        <v>0</v>
      </c>
      <c r="I39" s="242" t="n">
        <v>0</v>
      </c>
      <c r="J39" s="242" t="n">
        <v>0</v>
      </c>
      <c r="K39" s="242" t="n">
        <v>0</v>
      </c>
      <c r="L39" s="503" t="n">
        <v>1723.07317691792</v>
      </c>
      <c r="M39" s="503" t="n">
        <v>232.306328453112</v>
      </c>
      <c r="N39" s="503" t="n">
        <v>8069.54295678952</v>
      </c>
      <c r="O39" s="503" t="n">
        <v>0</v>
      </c>
      <c r="P39" s="503" t="n">
        <v>650.411146018781</v>
      </c>
      <c r="Q39" s="242" t="n">
        <v>0</v>
      </c>
      <c r="R39" s="242" t="n">
        <v>0</v>
      </c>
      <c r="S39" s="242" t="n">
        <v>0</v>
      </c>
      <c r="T39" s="503" t="n">
        <v>2629.58371168158</v>
      </c>
      <c r="U39" s="242" t="n">
        <v>11168.6801821528</v>
      </c>
      <c r="V39" s="503" t="n">
        <v>980.026028712032</v>
      </c>
      <c r="W39" s="503" t="n">
        <v>7154.15811677235</v>
      </c>
      <c r="X39" s="506" t="n">
        <v>6.15075920308857</v>
      </c>
      <c r="Y39" s="506" t="n">
        <v>15.0858126956411</v>
      </c>
      <c r="Z39" s="506" t="n">
        <v>101.338187429981</v>
      </c>
      <c r="AA39" s="506" t="n">
        <v>0</v>
      </c>
      <c r="AB39" s="506" t="n">
        <v>0</v>
      </c>
      <c r="AC39" s="506" t="n">
        <v>428.78132057745</v>
      </c>
      <c r="AD39" s="506" t="n">
        <v>79.8839343413478</v>
      </c>
      <c r="AE39" s="506" t="n">
        <v>0</v>
      </c>
      <c r="AF39" s="506" t="n">
        <v>59.7256436856286</v>
      </c>
      <c r="AG39" s="506" t="n">
        <v>289.060370778895</v>
      </c>
      <c r="AH39" s="263"/>
      <c r="AI39" s="263"/>
      <c r="AJ39" s="264"/>
      <c r="AK39" s="190" t="n">
        <f aca="false">SUM(D39:U39)+V39+W39+AH39+AI39+AJ39</f>
        <v>40679.5014161867</v>
      </c>
      <c r="AL39" s="191" t="n">
        <v>0</v>
      </c>
      <c r="AM39" s="192" t="n">
        <v>0</v>
      </c>
      <c r="AN39" s="193" t="n">
        <f aca="false">(AK39*100)/(AK39+AO39)</f>
        <v>100</v>
      </c>
      <c r="AO39" s="205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v>0</v>
      </c>
      <c r="E40" s="242"/>
      <c r="F40" s="503" t="n">
        <v>6454.95601009564</v>
      </c>
      <c r="G40" s="242" t="n">
        <v>1616.76375859292</v>
      </c>
      <c r="H40" s="503" t="n">
        <v>0</v>
      </c>
      <c r="I40" s="242" t="n">
        <v>0</v>
      </c>
      <c r="J40" s="242" t="n">
        <v>0</v>
      </c>
      <c r="K40" s="242" t="n">
        <v>0</v>
      </c>
      <c r="L40" s="503" t="n">
        <v>1723.07317691793</v>
      </c>
      <c r="M40" s="503" t="n">
        <v>232.306328453112</v>
      </c>
      <c r="N40" s="503" t="n">
        <v>8069.54295678952</v>
      </c>
      <c r="O40" s="503" t="n">
        <v>0</v>
      </c>
      <c r="P40" s="503" t="n">
        <v>650.411146018781</v>
      </c>
      <c r="Q40" s="242" t="n">
        <v>0</v>
      </c>
      <c r="R40" s="242" t="n">
        <v>0</v>
      </c>
      <c r="S40" s="242" t="n">
        <v>0</v>
      </c>
      <c r="T40" s="503" t="n">
        <v>2629.58371168158</v>
      </c>
      <c r="U40" s="242" t="n">
        <v>11168.6801821528</v>
      </c>
      <c r="V40" s="503" t="n">
        <v>980.026028712032</v>
      </c>
      <c r="W40" s="503" t="n">
        <v>7154.15811677236</v>
      </c>
      <c r="X40" s="506" t="n">
        <v>6.15075920308857</v>
      </c>
      <c r="Y40" s="506" t="n">
        <v>15.0858126956411</v>
      </c>
      <c r="Z40" s="506" t="n">
        <v>101.338187429981</v>
      </c>
      <c r="AA40" s="506" t="n">
        <v>0</v>
      </c>
      <c r="AB40" s="506" t="n">
        <v>0</v>
      </c>
      <c r="AC40" s="506" t="n">
        <v>428.78132057745</v>
      </c>
      <c r="AD40" s="506" t="n">
        <v>79.8839343413478</v>
      </c>
      <c r="AE40" s="506" t="n">
        <v>0</v>
      </c>
      <c r="AF40" s="506" t="n">
        <v>59.7256436856285</v>
      </c>
      <c r="AG40" s="506" t="n">
        <v>289.060370778895</v>
      </c>
      <c r="AH40" s="279"/>
      <c r="AI40" s="279"/>
      <c r="AJ40" s="280"/>
      <c r="AK40" s="190" t="n">
        <f aca="false">SUM(D40:U40)+V40+W40+AH40+AI40+AJ40</f>
        <v>40679.5014161867</v>
      </c>
      <c r="AL40" s="191" t="n">
        <v>0</v>
      </c>
      <c r="AM40" s="192" t="n">
        <v>0</v>
      </c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77459.4721211477</v>
      </c>
      <c r="G41" s="210" t="n">
        <f aca="false">SUM(G29:G40)</f>
        <v>19401.16510311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0676.8781230149</v>
      </c>
      <c r="M41" s="209" t="n">
        <f aca="false">SUM(M29:M40)</f>
        <v>2787.67594143735</v>
      </c>
      <c r="N41" s="209" t="n">
        <f aca="false">SUM(N29:N40)</f>
        <v>96834.5154814743</v>
      </c>
      <c r="O41" s="209" t="n">
        <f aca="false">SUM(O29:O40)</f>
        <v>0</v>
      </c>
      <c r="P41" s="211" t="n">
        <f aca="false">SUM(P29:P40)</f>
        <v>7804.93375222537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31555.004540179</v>
      </c>
      <c r="U41" s="212" t="n">
        <f aca="false">SUM(U29:U40)</f>
        <v>134015.556185303</v>
      </c>
      <c r="V41" s="213" t="n">
        <f aca="false">SUM(V29:V40)</f>
        <v>11760.3123445444</v>
      </c>
      <c r="W41" s="214" t="n">
        <f aca="false">SUM(W29:W40)</f>
        <v>85849.8974012681</v>
      </c>
      <c r="X41" s="215" t="n">
        <f aca="false">SUM(X29:X40)</f>
        <v>73.8091104370628</v>
      </c>
      <c r="Y41" s="216" t="n">
        <f aca="false">SUM(Y29:Y40)</f>
        <v>181.029752347693</v>
      </c>
      <c r="Z41" s="216" t="n">
        <f aca="false">SUM(Z29:Z40)</f>
        <v>1216.0582491597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145.3758469294</v>
      </c>
      <c r="AD41" s="216" t="n">
        <f aca="false">SUM(AD29:AD40)</f>
        <v>958.607212096174</v>
      </c>
      <c r="AE41" s="216" t="n">
        <f aca="false">SUM(AE29:AE40)</f>
        <v>0</v>
      </c>
      <c r="AF41" s="216" t="n">
        <f aca="false">SUM(AF29:AF40)</f>
        <v>716.707724227544</v>
      </c>
      <c r="AG41" s="217" t="n">
        <f aca="false">SUM(AG29:AG40)</f>
        <v>3468.7244493467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88145.41099370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9 - GIVOL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38"/>
      <c r="AP65" s="340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1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4"/>
    </row>
    <row r="68" customFormat="false" ht="20.25" hidden="false" customHeight="false" outlineLevel="0" collapsed="false">
      <c r="B68" s="345"/>
      <c r="C68" s="5" t="str">
        <f aca="false">C3</f>
        <v>RACCOLTA DIFFERENZIATA ANNO 2019 - GIVOL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7"/>
    </row>
    <row r="69" customFormat="false" ht="20.25" hidden="false" customHeight="false" outlineLevel="0" collapsed="false">
      <c r="B69" s="345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7"/>
    </row>
    <row r="70" customFormat="false" ht="13.5" hidden="false" customHeight="false" outlineLevel="0" collapsed="false">
      <c r="B70" s="345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7"/>
    </row>
    <row r="71" customFormat="false" ht="52.5" hidden="false" customHeight="false" outlineLevel="0" collapsed="false">
      <c r="B71" s="345"/>
      <c r="C71" s="10" t="s">
        <v>10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7"/>
    </row>
    <row r="72" customFormat="false" ht="13.5" hidden="false" customHeight="false" outlineLevel="0" collapsed="false">
      <c r="B72" s="345"/>
      <c r="C72" s="10"/>
      <c r="D72" s="33" t="s">
        <v>43</v>
      </c>
      <c r="E72" s="594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7"/>
    </row>
    <row r="73" customFormat="false" ht="13.5" hidden="false" customHeight="false" outlineLevel="0" collapsed="false">
      <c r="B73" s="345"/>
      <c r="C73" s="49" t="s">
        <v>45</v>
      </c>
      <c r="D73" s="50" t="n">
        <f aca="false">D29+D8+D50</f>
        <v>21980</v>
      </c>
      <c r="E73" s="50" t="n">
        <f aca="false">E29+E8+E50</f>
        <v>9220</v>
      </c>
      <c r="F73" s="54" t="n">
        <f aca="false">F29+F8+F50</f>
        <v>10014.9560100956</v>
      </c>
      <c r="G73" s="54" t="n">
        <f aca="false">G29+G8+G50</f>
        <v>11936.763758592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23.07317691791</v>
      </c>
      <c r="M73" s="54" t="n">
        <f aca="false">M29+M8+M50</f>
        <v>6952.30632845311</v>
      </c>
      <c r="N73" s="54" t="n">
        <f aca="false">N29+N8+N50</f>
        <v>8069.54295678952</v>
      </c>
      <c r="O73" s="54" t="n">
        <f aca="false">O29+O8+O50</f>
        <v>710</v>
      </c>
      <c r="P73" s="54" t="n">
        <f aca="false">P29+P8+P50</f>
        <v>9690.4111460187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629.58371168158</v>
      </c>
      <c r="U73" s="55" t="n">
        <f aca="false">U8+U29+U50</f>
        <v>11324.3771818873</v>
      </c>
      <c r="V73" s="293" t="n">
        <f aca="false">SUM(X73:AG73)</f>
        <v>980.026028712032</v>
      </c>
      <c r="W73" s="294" t="n">
        <f aca="false">W29+W8+W50</f>
        <v>7154.15811677234</v>
      </c>
      <c r="X73" s="295" t="n">
        <f aca="false">X29+X8+X50</f>
        <v>6.15075920308857</v>
      </c>
      <c r="Y73" s="296" t="n">
        <f aca="false">Y29+Y8+Y50</f>
        <v>15.0858126956411</v>
      </c>
      <c r="Z73" s="296" t="n">
        <f aca="false">Z29+Z8+Z50</f>
        <v>101.33818742998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28.78132057745</v>
      </c>
      <c r="AD73" s="296" t="n">
        <f aca="false">AD29+AD8+AD50</f>
        <v>79.8839343413478</v>
      </c>
      <c r="AE73" s="296" t="n">
        <f aca="false">AE29+AE8+AE50</f>
        <v>0</v>
      </c>
      <c r="AF73" s="296" t="n">
        <f aca="false">AF29+AF8+AF50</f>
        <v>59.7256436856287</v>
      </c>
      <c r="AG73" s="296" t="n">
        <f aca="false">AG29+AG8+AG50</f>
        <v>289.06037077889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02385.198415921</v>
      </c>
      <c r="AL73" s="300" t="n">
        <f aca="false">AL8</f>
        <v>19630</v>
      </c>
      <c r="AM73" s="301" t="n">
        <f aca="false">AM8</f>
        <v>0</v>
      </c>
      <c r="AN73" s="302" t="n">
        <f aca="false">(AK73*100)/(AK73+AO73)</f>
        <v>83.9118402831376</v>
      </c>
      <c r="AO73" s="303" t="n">
        <f aca="false">AL73+AM73</f>
        <v>19630</v>
      </c>
      <c r="AP73" s="347"/>
    </row>
    <row r="74" customFormat="false" ht="13.5" hidden="false" customHeight="false" outlineLevel="0" collapsed="false">
      <c r="B74" s="345"/>
      <c r="C74" s="67" t="s">
        <v>46</v>
      </c>
      <c r="D74" s="50" t="n">
        <f aca="false">D30+D9+D51</f>
        <v>14280</v>
      </c>
      <c r="E74" s="50" t="n">
        <f aca="false">E30+E9+E51</f>
        <v>9220</v>
      </c>
      <c r="F74" s="54" t="n">
        <f aca="false">F30+F9+F51</f>
        <v>9544.95601009564</v>
      </c>
      <c r="G74" s="54" t="n">
        <f aca="false">G30+G9+G51</f>
        <v>11376.7637585929</v>
      </c>
      <c r="H74" s="54" t="n">
        <f aca="false">H30+H9+H51</f>
        <v>0</v>
      </c>
      <c r="I74" s="52" t="n">
        <f aca="false">I30+I9+I51</f>
        <v>0</v>
      </c>
      <c r="J74" s="52" t="n">
        <f aca="false">J30+J9+J51</f>
        <v>0</v>
      </c>
      <c r="K74" s="52" t="n">
        <f aca="false">K30+K9+K51</f>
        <v>0</v>
      </c>
      <c r="L74" s="54" t="n">
        <f aca="false">L30+L9+L51</f>
        <v>1723.07317691791</v>
      </c>
      <c r="M74" s="54" t="n">
        <f aca="false">M30+M9+M51</f>
        <v>5592.30632845311</v>
      </c>
      <c r="N74" s="54" t="n">
        <f aca="false">N30+N9+N51</f>
        <v>8069.54295678952</v>
      </c>
      <c r="O74" s="54" t="n">
        <f aca="false">O30+O9+O51</f>
        <v>450</v>
      </c>
      <c r="P74" s="54" t="n">
        <f aca="false">P30+P9+P51</f>
        <v>8010.41114601878</v>
      </c>
      <c r="Q74" s="54" t="n">
        <f aca="false">Q30+Q9+Q51</f>
        <v>0</v>
      </c>
      <c r="R74" s="54" t="n">
        <f aca="false">R30+R9+R51</f>
        <v>0</v>
      </c>
      <c r="S74" s="54" t="n">
        <f aca="false">S30+S9+S51</f>
        <v>0</v>
      </c>
      <c r="T74" s="54" t="n">
        <f aca="false">T30+T9+T51</f>
        <v>2629.58371168158</v>
      </c>
      <c r="U74" s="55" t="n">
        <f aca="false">U9+U30+U51</f>
        <v>11374.3771818873</v>
      </c>
      <c r="V74" s="86" t="n">
        <f aca="false">SUM(X74:AG74)</f>
        <v>980.026028712032</v>
      </c>
      <c r="W74" s="75" t="n">
        <f aca="false">W30+W9+W51</f>
        <v>7154.15811677234</v>
      </c>
      <c r="X74" s="304" t="n">
        <f aca="false">X30+X9+X51</f>
        <v>6.15075920308857</v>
      </c>
      <c r="Y74" s="305" t="n">
        <f aca="false">Y30+Y9+Y51</f>
        <v>15.0858126956411</v>
      </c>
      <c r="Z74" s="305" t="n">
        <f aca="false">Z30+Z9+Z51</f>
        <v>101.33818742998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28.78132057745</v>
      </c>
      <c r="AD74" s="305" t="n">
        <f aca="false">AD30+AD9+AD51</f>
        <v>79.8839343413478</v>
      </c>
      <c r="AE74" s="305" t="n">
        <f aca="false">AE30+AE9+AE51</f>
        <v>0</v>
      </c>
      <c r="AF74" s="305" t="n">
        <f aca="false">AF30+AF9+AF51</f>
        <v>59.7256436856287</v>
      </c>
      <c r="AG74" s="305" t="n">
        <f aca="false">AG30+AG9+AG51</f>
        <v>289.06037077889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0405.1984159211</v>
      </c>
      <c r="AL74" s="308" t="n">
        <f aca="false">AL9</f>
        <v>19930</v>
      </c>
      <c r="AM74" s="82" t="n">
        <f aca="false">AM9</f>
        <v>0</v>
      </c>
      <c r="AN74" s="309" t="n">
        <f aca="false">(AK74*100)/(AK74+AO74)</f>
        <v>81.9368612318332</v>
      </c>
      <c r="AO74" s="310" t="n">
        <f aca="false">AL74+AM74</f>
        <v>19930</v>
      </c>
      <c r="AP74" s="347"/>
    </row>
    <row r="75" customFormat="false" ht="13.5" hidden="false" customHeight="false" outlineLevel="0" collapsed="false">
      <c r="B75" s="345"/>
      <c r="C75" s="85" t="s">
        <v>47</v>
      </c>
      <c r="D75" s="50" t="n">
        <f aca="false">D31+D10+D52</f>
        <v>19900</v>
      </c>
      <c r="E75" s="50" t="n">
        <f aca="false">E31+E10+E52</f>
        <v>9220</v>
      </c>
      <c r="F75" s="54" t="n">
        <f aca="false">F31+F10+F52</f>
        <v>13034.9560100956</v>
      </c>
      <c r="G75" s="54" t="n">
        <f aca="false">G31+G10+G52</f>
        <v>11736.7637585929</v>
      </c>
      <c r="H75" s="54" t="n">
        <f aca="false">H31+H10+H52</f>
        <v>0</v>
      </c>
      <c r="I75" s="52" t="n">
        <f aca="false">I31+I10+I52</f>
        <v>0</v>
      </c>
      <c r="J75" s="52" t="n">
        <f aca="false">J31+J10+J52</f>
        <v>0</v>
      </c>
      <c r="K75" s="52" t="n">
        <f aca="false">K31+K10+K52</f>
        <v>0</v>
      </c>
      <c r="L75" s="54" t="n">
        <f aca="false">L31+L10+L52</f>
        <v>1723.07317691791</v>
      </c>
      <c r="M75" s="54" t="n">
        <f aca="false">M31+M10+M52</f>
        <v>5972.30632845311</v>
      </c>
      <c r="N75" s="54" t="n">
        <f aca="false">N31+N10+N52</f>
        <v>8069.54295678952</v>
      </c>
      <c r="O75" s="54" t="n">
        <f aca="false">O31+O10+O52</f>
        <v>700</v>
      </c>
      <c r="P75" s="54" t="n">
        <f aca="false">P31+P10+P52</f>
        <v>15530.4111460188</v>
      </c>
      <c r="Q75" s="54" t="n">
        <f aca="false">Q31+Q10+Q52</f>
        <v>0</v>
      </c>
      <c r="R75" s="54" t="n">
        <f aca="false">R31+R10+R52</f>
        <v>0</v>
      </c>
      <c r="S75" s="54" t="n">
        <f aca="false">S31+S10+S52</f>
        <v>0</v>
      </c>
      <c r="T75" s="54" t="n">
        <f aca="false">T31+T10+T52</f>
        <v>2629.58371168158</v>
      </c>
      <c r="U75" s="55" t="n">
        <f aca="false">U10+U31+U52</f>
        <v>11568.6801821528</v>
      </c>
      <c r="V75" s="86" t="n">
        <f aca="false">SUM(X75:AG75)</f>
        <v>980.026028712032</v>
      </c>
      <c r="W75" s="75" t="n">
        <f aca="false">W31+W10+W52</f>
        <v>7154.15811677234</v>
      </c>
      <c r="X75" s="304" t="n">
        <f aca="false">X31+X10+X52</f>
        <v>6.15075920308857</v>
      </c>
      <c r="Y75" s="305" t="n">
        <f aca="false">Y31+Y10+Y52</f>
        <v>15.0858126956411</v>
      </c>
      <c r="Z75" s="305" t="n">
        <f aca="false">Z31+Z10+Z52</f>
        <v>101.33818742998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28.78132057745</v>
      </c>
      <c r="AD75" s="305" t="n">
        <f aca="false">AD31+AD10+AD52</f>
        <v>79.8839343413478</v>
      </c>
      <c r="AE75" s="305" t="n">
        <f aca="false">AE31+AE10+AE52</f>
        <v>0</v>
      </c>
      <c r="AF75" s="305" t="n">
        <f aca="false">AF31+AF10+AF52</f>
        <v>59.7256436856287</v>
      </c>
      <c r="AG75" s="305" t="n">
        <f aca="false">AG31+AG10+AG52</f>
        <v>289.06037077889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08219.501416187</v>
      </c>
      <c r="AL75" s="308" t="n">
        <f aca="false">AL10</f>
        <v>21530</v>
      </c>
      <c r="AM75" s="82" t="n">
        <f aca="false">AM10</f>
        <v>0</v>
      </c>
      <c r="AN75" s="309" t="n">
        <f aca="false">(AK75*100)/(AK75+AO75)</f>
        <v>83.4064872966717</v>
      </c>
      <c r="AO75" s="310" t="n">
        <f aca="false">AL75+AM75</f>
        <v>21530</v>
      </c>
      <c r="AP75" s="347"/>
    </row>
    <row r="76" customFormat="false" ht="13.5" hidden="false" customHeight="false" outlineLevel="0" collapsed="false">
      <c r="B76" s="345"/>
      <c r="C76" s="85" t="s">
        <v>48</v>
      </c>
      <c r="D76" s="50" t="n">
        <f aca="false">D32+D11+D53</f>
        <v>20360</v>
      </c>
      <c r="E76" s="50" t="n">
        <f aca="false">E32+E11+E53</f>
        <v>9220</v>
      </c>
      <c r="F76" s="54" t="n">
        <f aca="false">F32+F11+F53</f>
        <v>14894.9560100956</v>
      </c>
      <c r="G76" s="54" t="n">
        <f aca="false">G32+G11+G53</f>
        <v>12056.7637585929</v>
      </c>
      <c r="H76" s="54" t="n">
        <f aca="false">H32+H11+H53</f>
        <v>0</v>
      </c>
      <c r="I76" s="52" t="n">
        <f aca="false">I32+I11+I53</f>
        <v>0</v>
      </c>
      <c r="J76" s="52" t="n">
        <f aca="false">J32+J11+J53</f>
        <v>0</v>
      </c>
      <c r="K76" s="52" t="n">
        <f aca="false">K32+K11+K53</f>
        <v>0</v>
      </c>
      <c r="L76" s="54" t="n">
        <f aca="false">L32+L11+L53</f>
        <v>1723.07317691791</v>
      </c>
      <c r="M76" s="54" t="n">
        <f aca="false">M32+M11+M53</f>
        <v>3432.30632845311</v>
      </c>
      <c r="N76" s="54" t="n">
        <f aca="false">N32+N11+N53</f>
        <v>8069.54295678952</v>
      </c>
      <c r="O76" s="54" t="n">
        <f aca="false">O32+O11+O53</f>
        <v>790</v>
      </c>
      <c r="P76" s="54" t="n">
        <f aca="false">P32+P11+P53</f>
        <v>9110.41114601878</v>
      </c>
      <c r="Q76" s="54" t="n">
        <f aca="false">Q32+Q11+Q53</f>
        <v>0</v>
      </c>
      <c r="R76" s="54" t="n">
        <f aca="false">R32+R11+R53</f>
        <v>0</v>
      </c>
      <c r="S76" s="54" t="n">
        <f aca="false">S32+S11+S53</f>
        <v>0</v>
      </c>
      <c r="T76" s="54" t="n">
        <f aca="false">T32+T11+T53</f>
        <v>2629.58371168158</v>
      </c>
      <c r="U76" s="55" t="n">
        <f aca="false">U11+U32+U53</f>
        <v>12678.6801821528</v>
      </c>
      <c r="V76" s="86" t="n">
        <f aca="false">SUM(X76:AG76)</f>
        <v>980.026028712032</v>
      </c>
      <c r="W76" s="75" t="n">
        <f aca="false">W32+W11+W53</f>
        <v>7154.15811677234</v>
      </c>
      <c r="X76" s="304" t="n">
        <f aca="false">X32+X11+X53</f>
        <v>6.15075920308857</v>
      </c>
      <c r="Y76" s="305" t="n">
        <f aca="false">Y32+Y11+Y53</f>
        <v>15.0858126956411</v>
      </c>
      <c r="Z76" s="305" t="n">
        <f aca="false">Z32+Z11+Z53</f>
        <v>101.33818742998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28.78132057745</v>
      </c>
      <c r="AD76" s="305" t="n">
        <f aca="false">AD32+AD11+AD53</f>
        <v>79.8839343413478</v>
      </c>
      <c r="AE76" s="305" t="n">
        <f aca="false">AE32+AE11+AE53</f>
        <v>0</v>
      </c>
      <c r="AF76" s="305" t="n">
        <f aca="false">AF32+AF11+AF53</f>
        <v>59.7256436856287</v>
      </c>
      <c r="AG76" s="305" t="n">
        <f aca="false">AG32+AG11+AG53</f>
        <v>289.06037077889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3099.501416187</v>
      </c>
      <c r="AL76" s="308" t="n">
        <f aca="false">AL11</f>
        <v>29710</v>
      </c>
      <c r="AM76" s="82" t="n">
        <f aca="false">AM11</f>
        <v>0</v>
      </c>
      <c r="AN76" s="311" t="n">
        <f aca="false">(AK76*100)/(AK76+AO76)</f>
        <v>77.6296125780207</v>
      </c>
      <c r="AO76" s="310" t="n">
        <f aca="false">AL76+AM76</f>
        <v>29710</v>
      </c>
      <c r="AP76" s="347"/>
    </row>
    <row r="77" customFormat="false" ht="13.5" hidden="false" customHeight="false" outlineLevel="0" collapsed="false">
      <c r="B77" s="345"/>
      <c r="C77" s="88" t="s">
        <v>49</v>
      </c>
      <c r="D77" s="50" t="n">
        <f aca="false">D33+D12+D54</f>
        <v>15580</v>
      </c>
      <c r="E77" s="50" t="n">
        <f aca="false">E33+E12+E54</f>
        <v>9220</v>
      </c>
      <c r="F77" s="54" t="n">
        <f aca="false">F33+F12+F54</f>
        <v>12744.9560100956</v>
      </c>
      <c r="G77" s="54" t="n">
        <f aca="false">G33+G12+G54</f>
        <v>18216.7637585929</v>
      </c>
      <c r="H77" s="54" t="n">
        <f aca="false">H33+H12+H54</f>
        <v>0</v>
      </c>
      <c r="I77" s="52" t="n">
        <f aca="false">I33+I12+I54</f>
        <v>0</v>
      </c>
      <c r="J77" s="52" t="n">
        <f aca="false">J33+J12+J54</f>
        <v>0</v>
      </c>
      <c r="K77" s="52" t="n">
        <f aca="false">K33+K12+K54</f>
        <v>0</v>
      </c>
      <c r="L77" s="54" t="n">
        <f aca="false">L33+L12+L54</f>
        <v>1723.07317691791</v>
      </c>
      <c r="M77" s="54" t="n">
        <f aca="false">M33+M12+M54</f>
        <v>4932.30632845311</v>
      </c>
      <c r="N77" s="54" t="n">
        <f aca="false">N33+N12+N54</f>
        <v>8069.54295678952</v>
      </c>
      <c r="O77" s="54" t="n">
        <f aca="false">O33+O12+O54</f>
        <v>930</v>
      </c>
      <c r="P77" s="54" t="n">
        <f aca="false">P33+P12+P54</f>
        <v>17030.4111460188</v>
      </c>
      <c r="Q77" s="54" t="n">
        <f aca="false">Q33+Q12+Q54</f>
        <v>0</v>
      </c>
      <c r="R77" s="54" t="n">
        <f aca="false">R33+R12+R54</f>
        <v>0</v>
      </c>
      <c r="S77" s="54" t="n">
        <f aca="false">S33+S12+S54</f>
        <v>0</v>
      </c>
      <c r="T77" s="54" t="n">
        <f aca="false">T33+T12+T54</f>
        <v>2629.58371168158</v>
      </c>
      <c r="U77" s="55" t="n">
        <f aca="false">U12+U33+U54</f>
        <v>12008.6801821528</v>
      </c>
      <c r="V77" s="86" t="n">
        <f aca="false">SUM(X77:AG77)</f>
        <v>980.026028712032</v>
      </c>
      <c r="W77" s="75" t="n">
        <f aca="false">W33+W12+W54</f>
        <v>7154.15811677234</v>
      </c>
      <c r="X77" s="304" t="n">
        <f aca="false">X33+X12+X54</f>
        <v>6.15075920308857</v>
      </c>
      <c r="Y77" s="305" t="n">
        <f aca="false">Y33+Y12+Y54</f>
        <v>15.0858126956411</v>
      </c>
      <c r="Z77" s="305" t="n">
        <f aca="false">Z33+Z12+Z54</f>
        <v>101.33818742998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28.78132057745</v>
      </c>
      <c r="AD77" s="305" t="n">
        <f aca="false">AD33+AD12+AD54</f>
        <v>79.8839343413478</v>
      </c>
      <c r="AE77" s="305" t="n">
        <f aca="false">AE33+AE12+AE54</f>
        <v>0</v>
      </c>
      <c r="AF77" s="305" t="n">
        <f aca="false">AF33+AF12+AF54</f>
        <v>59.7256436856287</v>
      </c>
      <c r="AG77" s="305" t="n">
        <f aca="false">AG33+AG12+AG54</f>
        <v>289.06037077889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1219.501416187</v>
      </c>
      <c r="AL77" s="308" t="n">
        <f aca="false">AL12</f>
        <v>21900</v>
      </c>
      <c r="AM77" s="82" t="n">
        <f aca="false">AM12</f>
        <v>0</v>
      </c>
      <c r="AN77" s="311" t="n">
        <f aca="false">(AK77*100)/(AK77+AO77)</f>
        <v>83.5486162680767</v>
      </c>
      <c r="AO77" s="310" t="n">
        <f aca="false">AL77+AM77</f>
        <v>21900</v>
      </c>
      <c r="AP77" s="347"/>
    </row>
    <row r="78" customFormat="false" ht="13.5" hidden="false" customHeight="false" outlineLevel="0" collapsed="false">
      <c r="B78" s="345"/>
      <c r="C78" s="67" t="s">
        <v>50</v>
      </c>
      <c r="D78" s="50" t="n">
        <f aca="false">D34+D13+D55</f>
        <v>19700</v>
      </c>
      <c r="E78" s="50" t="n">
        <f aca="false">E34+E13+E55</f>
        <v>9220</v>
      </c>
      <c r="F78" s="54" t="n">
        <f aca="false">F34+F13+F55</f>
        <v>14694.9560100956</v>
      </c>
      <c r="G78" s="54" t="n">
        <f aca="false">G34+G13+G55</f>
        <v>13496.7637585929</v>
      </c>
      <c r="H78" s="54" t="n">
        <f aca="false">H34+H13+H55</f>
        <v>0</v>
      </c>
      <c r="I78" s="52" t="n">
        <f aca="false">I34+I13+I55</f>
        <v>0</v>
      </c>
      <c r="J78" s="52" t="n">
        <f aca="false">J34+J13+J55</f>
        <v>0</v>
      </c>
      <c r="K78" s="52" t="n">
        <f aca="false">K34+K13+K55</f>
        <v>0</v>
      </c>
      <c r="L78" s="54" t="n">
        <f aca="false">L34+L13+L55</f>
        <v>1723.07317691791</v>
      </c>
      <c r="M78" s="54" t="n">
        <f aca="false">M34+M13+M55</f>
        <v>7852.30632845311</v>
      </c>
      <c r="N78" s="54" t="n">
        <f aca="false">N34+N13+N55</f>
        <v>8069.54295678952</v>
      </c>
      <c r="O78" s="54" t="n">
        <f aca="false">O34+O13+O55</f>
        <v>900</v>
      </c>
      <c r="P78" s="54" t="n">
        <f aca="false">P34+P13+P55</f>
        <v>9710.41114601878</v>
      </c>
      <c r="Q78" s="54" t="n">
        <f aca="false">Q34+Q13+Q55</f>
        <v>0</v>
      </c>
      <c r="R78" s="54" t="n">
        <f aca="false">R34+R13+R55</f>
        <v>0</v>
      </c>
      <c r="S78" s="54" t="n">
        <f aca="false">S34+S13+S55</f>
        <v>0</v>
      </c>
      <c r="T78" s="54" t="n">
        <f aca="false">T34+T13+T55</f>
        <v>2629.58371168158</v>
      </c>
      <c r="U78" s="55" t="n">
        <f aca="false">U13+U34+U55</f>
        <v>12108.6801821528</v>
      </c>
      <c r="V78" s="86" t="n">
        <f aca="false">SUM(X78:AG78)</f>
        <v>980.026028712032</v>
      </c>
      <c r="W78" s="75" t="n">
        <f aca="false">W34+W13+W55</f>
        <v>7154.15811677234</v>
      </c>
      <c r="X78" s="304" t="n">
        <f aca="false">X34+X13+X55</f>
        <v>6.15075920308857</v>
      </c>
      <c r="Y78" s="305" t="n">
        <f aca="false">Y34+Y13+Y55</f>
        <v>15.0858126956411</v>
      </c>
      <c r="Z78" s="305" t="n">
        <f aca="false">Z34+Z13+Z55</f>
        <v>101.33818742998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28.78132057745</v>
      </c>
      <c r="AD78" s="305" t="n">
        <f aca="false">AD34+AD13+AD55</f>
        <v>79.8839343413478</v>
      </c>
      <c r="AE78" s="305" t="n">
        <f aca="false">AE34+AE13+AE55</f>
        <v>0</v>
      </c>
      <c r="AF78" s="305" t="n">
        <f aca="false">AF34+AF13+AF55</f>
        <v>59.7256436856287</v>
      </c>
      <c r="AG78" s="305" t="n">
        <f aca="false">AG34+AG13+AG55</f>
        <v>289.06037077889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08239.501416187</v>
      </c>
      <c r="AL78" s="308" t="n">
        <f aca="false">AL13</f>
        <v>22240</v>
      </c>
      <c r="AM78" s="82" t="n">
        <f aca="false">AM13</f>
        <v>0</v>
      </c>
      <c r="AN78" s="311" t="n">
        <f aca="false">(AK78*100)/(AK78+AO78)</f>
        <v>82.9551770518637</v>
      </c>
      <c r="AO78" s="310" t="n">
        <f aca="false">AL78+AM78</f>
        <v>22240</v>
      </c>
      <c r="AP78" s="347"/>
    </row>
    <row r="79" customFormat="false" ht="13.5" hidden="false" customHeight="false" outlineLevel="0" collapsed="false">
      <c r="B79" s="345"/>
      <c r="C79" s="85" t="s">
        <v>51</v>
      </c>
      <c r="D79" s="50" t="n">
        <f aca="false">D35+D14+D56</f>
        <v>14120</v>
      </c>
      <c r="E79" s="50" t="n">
        <f aca="false">E35+E14+E56</f>
        <v>9220</v>
      </c>
      <c r="F79" s="54" t="n">
        <f aca="false">F35+F14+F56</f>
        <v>18334.9560100956</v>
      </c>
      <c r="G79" s="54" t="n">
        <f aca="false">G35+G14+G56</f>
        <v>12536.7637585929</v>
      </c>
      <c r="H79" s="54" t="n">
        <f aca="false">H35+H14+H56</f>
        <v>0</v>
      </c>
      <c r="I79" s="52" t="n">
        <f aca="false">I35+I14+I56</f>
        <v>0</v>
      </c>
      <c r="J79" s="52" t="n">
        <f aca="false">J35+J14+J56</f>
        <v>0</v>
      </c>
      <c r="K79" s="52" t="n">
        <f aca="false">K35+K14+K56</f>
        <v>0</v>
      </c>
      <c r="L79" s="54" t="n">
        <f aca="false">L35+L14+L56</f>
        <v>1723.07317691791</v>
      </c>
      <c r="M79" s="54" t="n">
        <f aca="false">M35+M14+M56</f>
        <v>7072.30632845311</v>
      </c>
      <c r="N79" s="54" t="n">
        <f aca="false">N35+N14+N56</f>
        <v>8069.54295678952</v>
      </c>
      <c r="O79" s="54" t="n">
        <f aca="false">O35+O14+O56</f>
        <v>1240</v>
      </c>
      <c r="P79" s="54" t="n">
        <f aca="false">P35+P14+P56</f>
        <v>17770.4111460188</v>
      </c>
      <c r="Q79" s="54" t="n">
        <f aca="false">Q35+Q14+Q56</f>
        <v>0</v>
      </c>
      <c r="R79" s="54" t="n">
        <f aca="false">R35+R14+R56</f>
        <v>0</v>
      </c>
      <c r="S79" s="54" t="n">
        <f aca="false">S35+S14+S56</f>
        <v>0</v>
      </c>
      <c r="T79" s="54" t="n">
        <f aca="false">T35+T14+T56</f>
        <v>2629.58371168158</v>
      </c>
      <c r="U79" s="55" t="n">
        <f aca="false">U14+U35+U56</f>
        <v>12358.6801821528</v>
      </c>
      <c r="V79" s="86" t="n">
        <f aca="false">SUM(X79:AG79)</f>
        <v>980.026028712032</v>
      </c>
      <c r="W79" s="75" t="n">
        <f aca="false">W35+W14+W56</f>
        <v>7154.15811677234</v>
      </c>
      <c r="X79" s="304" t="n">
        <f aca="false">X35+X14+X56</f>
        <v>6.15075920308857</v>
      </c>
      <c r="Y79" s="305" t="n">
        <f aca="false">Y35+Y14+Y56</f>
        <v>15.0858126956411</v>
      </c>
      <c r="Z79" s="305" t="n">
        <f aca="false">Z35+Z14+Z56</f>
        <v>101.33818742998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28.78132057745</v>
      </c>
      <c r="AD79" s="305" t="n">
        <f aca="false">AD35+AD14+AD56</f>
        <v>79.8839343413478</v>
      </c>
      <c r="AE79" s="305" t="n">
        <f aca="false">AE35+AE14+AE56</f>
        <v>0</v>
      </c>
      <c r="AF79" s="305" t="n">
        <f aca="false">AF35+AF14+AF56</f>
        <v>59.7256436856287</v>
      </c>
      <c r="AG79" s="305" t="n">
        <f aca="false">AG35+AG14+AG56</f>
        <v>289.06037077889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3209.501416187</v>
      </c>
      <c r="AL79" s="308" t="n">
        <f aca="false">AL14</f>
        <v>22220</v>
      </c>
      <c r="AM79" s="82" t="n">
        <f aca="false">AM14</f>
        <v>0</v>
      </c>
      <c r="AN79" s="311" t="n">
        <f aca="false">(AK79*100)/(AK79+AO79)</f>
        <v>83.5929396714561</v>
      </c>
      <c r="AO79" s="310" t="n">
        <f aca="false">AL79+AM79</f>
        <v>22220</v>
      </c>
      <c r="AP79" s="347"/>
    </row>
    <row r="80" customFormat="false" ht="13.5" hidden="false" customHeight="false" outlineLevel="0" collapsed="false">
      <c r="B80" s="345"/>
      <c r="C80" s="67" t="s">
        <v>52</v>
      </c>
      <c r="D80" s="50" t="n">
        <f aca="false">D36+D15+D57</f>
        <v>19660</v>
      </c>
      <c r="E80" s="50" t="n">
        <f aca="false">E36+E15+E57</f>
        <v>9220</v>
      </c>
      <c r="F80" s="54" t="n">
        <f aca="false">F36+F15+F57</f>
        <v>16444.9560100956</v>
      </c>
      <c r="G80" s="54" t="n">
        <f aca="false">G36+G15+G57</f>
        <v>10396.7637585929</v>
      </c>
      <c r="H80" s="54" t="n">
        <f aca="false">H36+H15+H57</f>
        <v>0</v>
      </c>
      <c r="I80" s="52" t="n">
        <f aca="false">I36+I15+I57</f>
        <v>8380</v>
      </c>
      <c r="J80" s="52" t="n">
        <f aca="false">J36+J15+J57</f>
        <v>0</v>
      </c>
      <c r="K80" s="52" t="n">
        <f aca="false">K36+K15+K57</f>
        <v>0</v>
      </c>
      <c r="L80" s="54" t="n">
        <f aca="false">L36+L15+L57</f>
        <v>1723.07317691791</v>
      </c>
      <c r="M80" s="54" t="n">
        <f aca="false">M36+M15+M57</f>
        <v>232.306328453112</v>
      </c>
      <c r="N80" s="54" t="n">
        <f aca="false">N36+N15+N57</f>
        <v>8069.54295678952</v>
      </c>
      <c r="O80" s="54" t="n">
        <f aca="false">O36+O15+O57</f>
        <v>450</v>
      </c>
      <c r="P80" s="54" t="n">
        <f aca="false">P36+P15+P57</f>
        <v>650.411146018781</v>
      </c>
      <c r="Q80" s="54" t="n">
        <f aca="false">Q36+Q15+Q57</f>
        <v>6310</v>
      </c>
      <c r="R80" s="54" t="n">
        <f aca="false">R36+R15+R57</f>
        <v>0</v>
      </c>
      <c r="S80" s="54" t="n">
        <f aca="false">S36+S15+S57</f>
        <v>0</v>
      </c>
      <c r="T80" s="54" t="n">
        <f aca="false">T36+T15+T57</f>
        <v>2629.58371168158</v>
      </c>
      <c r="U80" s="55" t="n">
        <f aca="false">U15+U36+U57</f>
        <v>11728.6801821528</v>
      </c>
      <c r="V80" s="86" t="n">
        <f aca="false">SUM(X80:AG80)</f>
        <v>980.026028712032</v>
      </c>
      <c r="W80" s="75" t="n">
        <f aca="false">W36+W15+W57</f>
        <v>7154.15811677234</v>
      </c>
      <c r="X80" s="304" t="n">
        <f aca="false">X36+X15+X57</f>
        <v>6.15075920308857</v>
      </c>
      <c r="Y80" s="305" t="n">
        <f aca="false">Y36+Y15+Y57</f>
        <v>15.0858126956411</v>
      </c>
      <c r="Z80" s="305" t="n">
        <f aca="false">Z36+Z15+Z57</f>
        <v>101.33818742998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28.78132057745</v>
      </c>
      <c r="AD80" s="305" t="n">
        <f aca="false">AD36+AD15+AD57</f>
        <v>79.8839343413478</v>
      </c>
      <c r="AE80" s="305" t="n">
        <f aca="false">AE36+AE15+AE57</f>
        <v>0</v>
      </c>
      <c r="AF80" s="305" t="n">
        <f aca="false">AF36+AF15+AF57</f>
        <v>59.7256436856287</v>
      </c>
      <c r="AG80" s="305" t="n">
        <f aca="false">AG36+AG15+AG57</f>
        <v>289.06037077889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04029.501416187</v>
      </c>
      <c r="AL80" s="308" t="n">
        <f aca="false">AL15</f>
        <v>19660</v>
      </c>
      <c r="AM80" s="82" t="n">
        <f aca="false">AM15</f>
        <v>0</v>
      </c>
      <c r="AN80" s="311" t="n">
        <f aca="false">(AK80*100)/(AK80+AO80)</f>
        <v>84.1053607825222</v>
      </c>
      <c r="AO80" s="310" t="n">
        <f aca="false">AL80+AM80</f>
        <v>19660</v>
      </c>
      <c r="AP80" s="347"/>
    </row>
    <row r="81" customFormat="false" ht="13.5" hidden="false" customHeight="false" outlineLevel="0" collapsed="false">
      <c r="B81" s="345"/>
      <c r="C81" s="85" t="s">
        <v>53</v>
      </c>
      <c r="D81" s="50" t="n">
        <f aca="false">D37+D16+D58</f>
        <v>11900</v>
      </c>
      <c r="E81" s="50" t="n">
        <f aca="false">E37+E16+E58</f>
        <v>9220</v>
      </c>
      <c r="F81" s="54" t="n">
        <f aca="false">F37+F16+F58</f>
        <v>17584.9560100956</v>
      </c>
      <c r="G81" s="54" t="n">
        <f aca="false">G37+G16+G58</f>
        <v>15216.7637585929</v>
      </c>
      <c r="H81" s="54" t="n">
        <f aca="false">H37+H16+H58</f>
        <v>0</v>
      </c>
      <c r="I81" s="52" t="n">
        <f aca="false">I37+I16+I58</f>
        <v>13920</v>
      </c>
      <c r="J81" s="52" t="n">
        <f aca="false">J37+J16+J58</f>
        <v>0</v>
      </c>
      <c r="K81" s="52" t="n">
        <f aca="false">K37+K16+K58</f>
        <v>0</v>
      </c>
      <c r="L81" s="54" t="n">
        <f aca="false">L37+L16+L58</f>
        <v>1723.07317691791</v>
      </c>
      <c r="M81" s="54" t="n">
        <f aca="false">M37+M16+M58</f>
        <v>232.306328453112</v>
      </c>
      <c r="N81" s="54" t="n">
        <f aca="false">N37+N16+N58</f>
        <v>8069.54295678952</v>
      </c>
      <c r="O81" s="54" t="n">
        <f aca="false">O37+O16+O58</f>
        <v>720</v>
      </c>
      <c r="P81" s="54" t="n">
        <f aca="false">P37+P16+P58</f>
        <v>650.411146018781</v>
      </c>
      <c r="Q81" s="54" t="n">
        <f aca="false">Q37+Q16+Q58</f>
        <v>9550</v>
      </c>
      <c r="R81" s="54" t="n">
        <f aca="false">R37+R16+R58</f>
        <v>0</v>
      </c>
      <c r="S81" s="54" t="n">
        <f aca="false">S37+S16+S58</f>
        <v>0</v>
      </c>
      <c r="T81" s="54" t="n">
        <f aca="false">T37+T16+T58</f>
        <v>2629.58371168158</v>
      </c>
      <c r="U81" s="55" t="n">
        <f aca="false">U16+U37+U58</f>
        <v>11798.6801821528</v>
      </c>
      <c r="V81" s="86" t="n">
        <f aca="false">SUM(X81:AG81)</f>
        <v>980.026028712032</v>
      </c>
      <c r="W81" s="75" t="n">
        <f aca="false">W37+W16+W58</f>
        <v>7154.15811677234</v>
      </c>
      <c r="X81" s="304" t="n">
        <f aca="false">X37+X16+X58</f>
        <v>6.15075920308857</v>
      </c>
      <c r="Y81" s="305" t="n">
        <f aca="false">Y37+Y16+Y58</f>
        <v>15.0858126956411</v>
      </c>
      <c r="Z81" s="305" t="n">
        <f aca="false">Z37+Z16+Z58</f>
        <v>101.33818742998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28.78132057745</v>
      </c>
      <c r="AD81" s="305" t="n">
        <f aca="false">AD37+AD16+AD58</f>
        <v>79.8839343413478</v>
      </c>
      <c r="AE81" s="305" t="n">
        <f aca="false">AE37+AE16+AE58</f>
        <v>0</v>
      </c>
      <c r="AF81" s="305" t="n">
        <f aca="false">AF37+AF16+AF58</f>
        <v>59.7256436856287</v>
      </c>
      <c r="AG81" s="305" t="n">
        <f aca="false">AG37+AG16+AG58</f>
        <v>289.06037077889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1349.501416187</v>
      </c>
      <c r="AL81" s="308" t="n">
        <f aca="false">AL16</f>
        <v>28280</v>
      </c>
      <c r="AM81" s="82" t="n">
        <f aca="false">AM16</f>
        <v>0</v>
      </c>
      <c r="AN81" s="311" t="n">
        <f aca="false">(AK81*100)/(AK81+AO81)</f>
        <v>79.7464005004879</v>
      </c>
      <c r="AO81" s="310" t="n">
        <f aca="false">AL81+AM81</f>
        <v>28280</v>
      </c>
      <c r="AP81" s="347"/>
    </row>
    <row r="82" customFormat="false" ht="13.5" hidden="false" customHeight="false" outlineLevel="0" collapsed="false">
      <c r="B82" s="345"/>
      <c r="C82" s="85" t="s">
        <v>54</v>
      </c>
      <c r="D82" s="50" t="n">
        <f aca="false">D38+D17+D59</f>
        <v>18040</v>
      </c>
      <c r="E82" s="50" t="n">
        <f aca="false">E38+E17+E59</f>
        <v>9220</v>
      </c>
      <c r="F82" s="54" t="n">
        <f aca="false">F38+F17+F59</f>
        <v>14074.9560100956</v>
      </c>
      <c r="G82" s="54" t="n">
        <f aca="false">G38+G17+G59</f>
        <v>13596.7637585929</v>
      </c>
      <c r="H82" s="54" t="n">
        <f aca="false">H38+H17+H59</f>
        <v>0</v>
      </c>
      <c r="I82" s="52" t="n">
        <f aca="false">I38+I17+I59</f>
        <v>6080</v>
      </c>
      <c r="J82" s="52" t="n">
        <f aca="false">J38+J17+J59</f>
        <v>0</v>
      </c>
      <c r="K82" s="52" t="n">
        <f aca="false">K38+K17+K59</f>
        <v>0</v>
      </c>
      <c r="L82" s="54" t="n">
        <f aca="false">L38+L17+L59</f>
        <v>1723.07317691791</v>
      </c>
      <c r="M82" s="54" t="n">
        <f aca="false">M38+M17+M59</f>
        <v>232.306328453112</v>
      </c>
      <c r="N82" s="54" t="n">
        <f aca="false">N38+N17+N59</f>
        <v>8069.54295678952</v>
      </c>
      <c r="O82" s="54" t="n">
        <f aca="false">O38+O17+O59</f>
        <v>1120</v>
      </c>
      <c r="P82" s="54" t="n">
        <f aca="false">P38+P17+P59</f>
        <v>650.411146018781</v>
      </c>
      <c r="Q82" s="54" t="n">
        <f aca="false">Q38+Q17+Q59</f>
        <v>6800</v>
      </c>
      <c r="R82" s="54" t="n">
        <f aca="false">R38+R17+R59</f>
        <v>0</v>
      </c>
      <c r="S82" s="54" t="n">
        <f aca="false">S38+S17+S59</f>
        <v>0</v>
      </c>
      <c r="T82" s="54" t="n">
        <f aca="false">T38+T17+T59</f>
        <v>2629.58371168158</v>
      </c>
      <c r="U82" s="55" t="n">
        <f aca="false">U17+U38+U59</f>
        <v>12228.6801821528</v>
      </c>
      <c r="V82" s="86" t="n">
        <f aca="false">SUM(X82:AG82)</f>
        <v>980.026028712032</v>
      </c>
      <c r="W82" s="75" t="n">
        <f aca="false">W38+W17+W59</f>
        <v>7154.15811677234</v>
      </c>
      <c r="X82" s="304" t="n">
        <f aca="false">X38+X17+X59</f>
        <v>6.15075920308857</v>
      </c>
      <c r="Y82" s="305" t="n">
        <f aca="false">Y38+Y17+Y59</f>
        <v>15.0858126956411</v>
      </c>
      <c r="Z82" s="305" t="n">
        <f aca="false">Z38+Z17+Z59</f>
        <v>101.33818742998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28.78132057745</v>
      </c>
      <c r="AD82" s="305" t="n">
        <f aca="false">AD38+AD17+AD59</f>
        <v>79.8839343413478</v>
      </c>
      <c r="AE82" s="305" t="n">
        <f aca="false">AE38+AE17+AE59</f>
        <v>0</v>
      </c>
      <c r="AF82" s="305" t="n">
        <f aca="false">AF38+AF17+AF59</f>
        <v>59.7256436856287</v>
      </c>
      <c r="AG82" s="305" t="n">
        <f aca="false">AG38+AG17+AG59</f>
        <v>289.06037077889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2599.501416187</v>
      </c>
      <c r="AL82" s="308" t="n">
        <f aca="false">AL17</f>
        <v>20330</v>
      </c>
      <c r="AM82" s="82" t="n">
        <f aca="false">AM17</f>
        <v>0</v>
      </c>
      <c r="AN82" s="311" t="n">
        <f aca="false">(AK82*100)/(AK82+AO82)</f>
        <v>83.4620658460402</v>
      </c>
      <c r="AO82" s="310" t="n">
        <f aca="false">AL82+AM82</f>
        <v>20330</v>
      </c>
      <c r="AP82" s="347"/>
    </row>
    <row r="83" customFormat="false" ht="13.5" hidden="false" customHeight="false" outlineLevel="0" collapsed="false">
      <c r="B83" s="345"/>
      <c r="C83" s="67" t="s">
        <v>55</v>
      </c>
      <c r="D83" s="50" t="n">
        <f aca="false">D39+D18+D60</f>
        <v>23060</v>
      </c>
      <c r="E83" s="50" t="n">
        <f aca="false">E39+E18+E60</f>
        <v>9220</v>
      </c>
      <c r="F83" s="54" t="n">
        <f aca="false">F39+F18+F60</f>
        <v>8994.95601009564</v>
      </c>
      <c r="G83" s="54" t="n">
        <f aca="false">G39+G18+G60</f>
        <v>18236.7637585929</v>
      </c>
      <c r="H83" s="54" t="n">
        <f aca="false">H39+H18+H60</f>
        <v>0</v>
      </c>
      <c r="I83" s="52" t="n">
        <f aca="false">I39+I18+I60</f>
        <v>7120</v>
      </c>
      <c r="J83" s="52" t="n">
        <f aca="false">J39+J18+J60</f>
        <v>0</v>
      </c>
      <c r="K83" s="52" t="n">
        <f aca="false">K39+K18+K60</f>
        <v>0</v>
      </c>
      <c r="L83" s="54" t="n">
        <f aca="false">L39+L18+L60</f>
        <v>1723.07317691792</v>
      </c>
      <c r="M83" s="54" t="n">
        <f aca="false">M39+M18+M60</f>
        <v>232.306328453112</v>
      </c>
      <c r="N83" s="54" t="n">
        <f aca="false">N39+N18+N60</f>
        <v>8069.54295678952</v>
      </c>
      <c r="O83" s="54" t="n">
        <f aca="false">O39+O18+O60</f>
        <v>880</v>
      </c>
      <c r="P83" s="54" t="n">
        <f aca="false">P39+P18+P60</f>
        <v>650.411146018781</v>
      </c>
      <c r="Q83" s="54" t="n">
        <f aca="false">Q39+Q18+Q60</f>
        <v>9970</v>
      </c>
      <c r="R83" s="54" t="n">
        <f aca="false">R39+R18+R60</f>
        <v>0</v>
      </c>
      <c r="S83" s="54" t="n">
        <f aca="false">S39+S18+S60</f>
        <v>0</v>
      </c>
      <c r="T83" s="54" t="n">
        <f aca="false">T39+T18+T60</f>
        <v>2629.58371168158</v>
      </c>
      <c r="U83" s="55" t="n">
        <f aca="false">U18+U39+U60</f>
        <v>12008.6801821528</v>
      </c>
      <c r="V83" s="86" t="n">
        <f aca="false">SUM(X83:AG83)</f>
        <v>980.026028712032</v>
      </c>
      <c r="W83" s="75" t="n">
        <f aca="false">W39+W18+W60</f>
        <v>7154.15811677235</v>
      </c>
      <c r="X83" s="304" t="n">
        <f aca="false">X39+X18+X60</f>
        <v>6.15075920308857</v>
      </c>
      <c r="Y83" s="305" t="n">
        <f aca="false">Y39+Y18+Y60</f>
        <v>15.0858126956411</v>
      </c>
      <c r="Z83" s="305" t="n">
        <f aca="false">Z39+Z18+Z60</f>
        <v>101.33818742998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28.78132057745</v>
      </c>
      <c r="AD83" s="305" t="n">
        <f aca="false">AD39+AD18+AD60</f>
        <v>79.8839343413478</v>
      </c>
      <c r="AE83" s="305" t="n">
        <f aca="false">AE39+AE18+AE60</f>
        <v>0</v>
      </c>
      <c r="AF83" s="305" t="n">
        <f aca="false">AF39+AF18+AF60</f>
        <v>59.7256436856286</v>
      </c>
      <c r="AG83" s="305" t="n">
        <f aca="false">AG39+AG18+AG60</f>
        <v>289.06037077889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0929.501416187</v>
      </c>
      <c r="AL83" s="308" t="n">
        <f aca="false">AL18</f>
        <v>22090</v>
      </c>
      <c r="AM83" s="82" t="n">
        <f aca="false">AM18</f>
        <v>0</v>
      </c>
      <c r="AN83" s="311" t="n">
        <f aca="false">(AK83*100)/(AK83+AO83)</f>
        <v>83.3934124208708</v>
      </c>
      <c r="AO83" s="310" t="n">
        <f aca="false">AL83+AM83</f>
        <v>22090</v>
      </c>
      <c r="AP83" s="347"/>
    </row>
    <row r="84" customFormat="false" ht="13.5" hidden="false" customHeight="false" outlineLevel="0" collapsed="false">
      <c r="B84" s="345"/>
      <c r="C84" s="110" t="s">
        <v>56</v>
      </c>
      <c r="D84" s="50" t="n">
        <f aca="false">D40+D19+D61</f>
        <v>7960</v>
      </c>
      <c r="E84" s="50" t="n">
        <f aca="false">E40+E19+E61</f>
        <v>9220</v>
      </c>
      <c r="F84" s="54" t="n">
        <f aca="false">F40+F19+F61</f>
        <v>10154.9560100956</v>
      </c>
      <c r="G84" s="54" t="n">
        <f aca="false">G40+G19+G61</f>
        <v>14476.7637585929</v>
      </c>
      <c r="H84" s="54" t="n">
        <f aca="false">H40+H19+H61</f>
        <v>0</v>
      </c>
      <c r="I84" s="52" t="n">
        <f aca="false">I40+I19+I61</f>
        <v>12340</v>
      </c>
      <c r="J84" s="52" t="n">
        <f aca="false">J40+J19+J61</f>
        <v>0</v>
      </c>
      <c r="K84" s="52" t="n">
        <f aca="false">K40+K19+K61</f>
        <v>0</v>
      </c>
      <c r="L84" s="54" t="n">
        <f aca="false">L40+L19+L61</f>
        <v>1723.07317691793</v>
      </c>
      <c r="M84" s="54" t="n">
        <f aca="false">M40+M19+M61</f>
        <v>232.306328453112</v>
      </c>
      <c r="N84" s="54" t="n">
        <f aca="false">N40+N19+N61</f>
        <v>8069.54295678952</v>
      </c>
      <c r="O84" s="54" t="n">
        <f aca="false">O40+O19+O61</f>
        <v>320</v>
      </c>
      <c r="P84" s="54" t="n">
        <f aca="false">P40+P19+P61</f>
        <v>650.411146018781</v>
      </c>
      <c r="Q84" s="54" t="n">
        <f aca="false">Q40+Q19+Q61</f>
        <v>7870</v>
      </c>
      <c r="R84" s="54" t="n">
        <f aca="false">R40+R19+R61</f>
        <v>0</v>
      </c>
      <c r="S84" s="54" t="n">
        <f aca="false">S40+S19+S61</f>
        <v>0</v>
      </c>
      <c r="T84" s="54" t="n">
        <f aca="false">T40+T19+T61</f>
        <v>2629.58371168158</v>
      </c>
      <c r="U84" s="55" t="n">
        <f aca="false">U19+U40+U61</f>
        <v>11908.6801821528</v>
      </c>
      <c r="V84" s="74" t="n">
        <f aca="false">SUM(X84:AG84)</f>
        <v>980.026028712032</v>
      </c>
      <c r="W84" s="312" t="n">
        <f aca="false">W40+W19+W61</f>
        <v>7154.15811677236</v>
      </c>
      <c r="X84" s="313" t="n">
        <f aca="false">X40+X19+X61</f>
        <v>6.15075920308857</v>
      </c>
      <c r="Y84" s="314" t="n">
        <f aca="false">Y40+Y19+Y61</f>
        <v>15.0858126956411</v>
      </c>
      <c r="Z84" s="314" t="n">
        <f aca="false">Z40+Z19+Z61</f>
        <v>101.338187429981</v>
      </c>
      <c r="AA84" s="314" t="n">
        <f aca="false">AA40+AA19+AA61</f>
        <v>0</v>
      </c>
      <c r="AB84" s="314" t="n">
        <f aca="false">AB40+AB19+AB61</f>
        <v>0</v>
      </c>
      <c r="AC84" s="314" t="n">
        <f aca="false">AC40+AC19+AC61</f>
        <v>428.78132057745</v>
      </c>
      <c r="AD84" s="314" t="n">
        <f aca="false">AD40+AD19+AD61</f>
        <v>79.8839343413478</v>
      </c>
      <c r="AE84" s="314" t="n">
        <f aca="false">AE40+AE19+AE61</f>
        <v>0</v>
      </c>
      <c r="AF84" s="314" t="n">
        <f aca="false">AF40+AF19+AF61</f>
        <v>59.7256436856285</v>
      </c>
      <c r="AG84" s="314" t="n">
        <f aca="false">AG40+AG19+AG61</f>
        <v>289.060370778895</v>
      </c>
      <c r="AH84" s="315" t="n">
        <f aca="false">AH40+AH19+AH61</f>
        <v>0</v>
      </c>
      <c r="AI84" s="315" t="n">
        <f aca="false">AI40+AI19+AI61</f>
        <v>0</v>
      </c>
      <c r="AJ84" s="316" t="n">
        <f aca="false">AJ40+AJ19+AJ61</f>
        <v>0</v>
      </c>
      <c r="AK84" s="299" t="n">
        <f aca="false">SUM(D84:U84)+V84+W84+AH84+AI84+AJ84</f>
        <v>95689.5014161867</v>
      </c>
      <c r="AL84" s="479" t="n">
        <f aca="false">AL19</f>
        <v>22480</v>
      </c>
      <c r="AM84" s="122" t="n">
        <f aca="false">AM19</f>
        <v>0</v>
      </c>
      <c r="AN84" s="317" t="n">
        <f aca="false">(AK84*100)/(AK84+AO84)</f>
        <v>80.9764789301881</v>
      </c>
      <c r="AO84" s="318" t="n">
        <f aca="false">AL84+AM84</f>
        <v>22480</v>
      </c>
      <c r="AP84" s="347"/>
    </row>
    <row r="85" customFormat="false" ht="26.25" hidden="false" customHeight="true" outlineLevel="0" collapsed="false">
      <c r="B85" s="345"/>
      <c r="C85" s="125" t="s">
        <v>57</v>
      </c>
      <c r="D85" s="126" t="n">
        <f aca="false">SUM(D73:D84)</f>
        <v>206540</v>
      </c>
      <c r="E85" s="126" t="n">
        <f aca="false">SUM(E73:E84)</f>
        <v>110640</v>
      </c>
      <c r="F85" s="128" t="n">
        <f aca="false">SUM(F73:F84)</f>
        <v>160519.472121148</v>
      </c>
      <c r="G85" s="128" t="n">
        <f aca="false">SUM(G73:G84)</f>
        <v>163281.165103115</v>
      </c>
      <c r="H85" s="128" t="n">
        <f aca="false">SUM(H73:H84)</f>
        <v>0</v>
      </c>
      <c r="I85" s="129" t="n">
        <f aca="false">SUM(I73:I84)</f>
        <v>47840</v>
      </c>
      <c r="J85" s="129" t="n">
        <f aca="false">SUM(J73:J84)</f>
        <v>0</v>
      </c>
      <c r="K85" s="129" t="n">
        <f aca="false">SUM(K73:K84)</f>
        <v>0</v>
      </c>
      <c r="L85" s="419" t="n">
        <f aca="false">SUM(L73:L84)</f>
        <v>20676.8781230149</v>
      </c>
      <c r="M85" s="419" t="n">
        <f aca="false">SUM(M73:M84)</f>
        <v>42967.6759414373</v>
      </c>
      <c r="N85" s="419" t="n">
        <f aca="false">SUM(N73:N84)</f>
        <v>96834.5154814743</v>
      </c>
      <c r="O85" s="419" t="n">
        <f aca="false">SUM(O73:O84)</f>
        <v>9210</v>
      </c>
      <c r="P85" s="419" t="n">
        <f aca="false">SUM(P73:P84)</f>
        <v>90104.9337522254</v>
      </c>
      <c r="Q85" s="419" t="n">
        <f aca="false">SUM(Q73:Q84)</f>
        <v>40500</v>
      </c>
      <c r="R85" s="419" t="n">
        <f aca="false">SUM(R73:R84)</f>
        <v>0</v>
      </c>
      <c r="S85" s="128" t="n">
        <f aca="false">SUM(S73:S84)</f>
        <v>0</v>
      </c>
      <c r="T85" s="128" t="n">
        <f aca="false">SUM(T73:T84)</f>
        <v>31555.004540179</v>
      </c>
      <c r="U85" s="130" t="n">
        <f aca="false">SUM(U73:U84)</f>
        <v>143095.556185303</v>
      </c>
      <c r="V85" s="319" t="n">
        <f aca="false">SUM(V73:V84)</f>
        <v>11760.3123445444</v>
      </c>
      <c r="W85" s="132" t="n">
        <f aca="false">SUM(W73:W84)</f>
        <v>85849.8974012681</v>
      </c>
      <c r="X85" s="320" t="n">
        <f aca="false">SUM(X73:X84)</f>
        <v>73.8091104370628</v>
      </c>
      <c r="Y85" s="321" t="n">
        <f aca="false">SUM(Y73:Y84)</f>
        <v>181.029752347693</v>
      </c>
      <c r="Z85" s="321" t="n">
        <f aca="false">SUM(Z73:Z84)</f>
        <v>1216.05824915977</v>
      </c>
      <c r="AA85" s="321" t="n">
        <f aca="false">SUM(AA73:AA84)</f>
        <v>0</v>
      </c>
      <c r="AB85" s="321" t="n">
        <f aca="false">SUM(AB73:AB84)</f>
        <v>0</v>
      </c>
      <c r="AC85" s="321" t="n">
        <f aca="false">SUM(AC73:AC84)</f>
        <v>5145.3758469294</v>
      </c>
      <c r="AD85" s="321" t="n">
        <f aca="false">SUM(AD73:AD84)</f>
        <v>958.607212096174</v>
      </c>
      <c r="AE85" s="321" t="n">
        <f aca="false">SUM(AE73:AE84)</f>
        <v>0</v>
      </c>
      <c r="AF85" s="321" t="n">
        <f aca="false">SUM(AF73:AF84)</f>
        <v>716.707724227544</v>
      </c>
      <c r="AG85" s="322" t="n">
        <f aca="false">SUM(AG73:AG84)</f>
        <v>3468.72444934674</v>
      </c>
      <c r="AH85" s="323" t="n">
        <f aca="false">SUM(AH73:AH84)</f>
        <v>0</v>
      </c>
      <c r="AI85" s="324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261375.41099371</v>
      </c>
      <c r="AL85" s="325" t="n">
        <f aca="false">SUM(AL73:AL84)</f>
        <v>270000</v>
      </c>
      <c r="AM85" s="326" t="n">
        <f aca="false">SUM(AM73:AM84)</f>
        <v>0</v>
      </c>
      <c r="AN85" s="141" t="n">
        <f aca="false">(AK85*100)/(AK85+AO85)</f>
        <v>82.3687909534347</v>
      </c>
      <c r="AO85" s="142" t="n">
        <f aca="false">AL85+AM85</f>
        <v>270000</v>
      </c>
      <c r="AP85" s="347"/>
    </row>
    <row r="86" customFormat="false" ht="26.25" hidden="false" customHeight="true" outlineLevel="0" collapsed="false">
      <c r="B86" s="345"/>
      <c r="C86" s="143" t="s">
        <v>58</v>
      </c>
      <c r="D86" s="328" t="n">
        <v>0.83412037037037</v>
      </c>
      <c r="E86" s="328"/>
      <c r="F86" s="329" t="n">
        <v>0.834733796296296</v>
      </c>
      <c r="G86" s="329" t="s">
        <v>59</v>
      </c>
      <c r="H86" s="329"/>
      <c r="I86" s="330" t="n">
        <v>0.625775462962963</v>
      </c>
      <c r="J86" s="330"/>
      <c r="K86" s="330" t="n">
        <v>0.711134259259259</v>
      </c>
      <c r="L86" s="331" t="s">
        <v>60</v>
      </c>
      <c r="M86" s="331" t="s">
        <v>61</v>
      </c>
      <c r="N86" s="331" t="n">
        <v>0.834467592592593</v>
      </c>
      <c r="O86" s="331" t="n">
        <v>0.834155092592593</v>
      </c>
      <c r="P86" s="331" t="s">
        <v>62</v>
      </c>
      <c r="Q86" s="331"/>
      <c r="R86" s="331" t="n">
        <v>0.625763888888889</v>
      </c>
      <c r="S86" s="329" t="n">
        <v>0.625763888888889</v>
      </c>
      <c r="T86" s="329" t="n">
        <v>0.834293981481482</v>
      </c>
      <c r="U86" s="332" t="n">
        <v>0.835497685185185</v>
      </c>
      <c r="V86" s="333"/>
      <c r="W86" s="332" t="n">
        <v>0.7090625</v>
      </c>
      <c r="X86" s="334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2" t="n">
        <v>0.667395833333333</v>
      </c>
      <c r="AH86" s="335" t="n">
        <v>0.625763888888889</v>
      </c>
      <c r="AI86" s="336" t="n">
        <v>0.835439814814815</v>
      </c>
      <c r="AJ86" s="337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7"/>
    </row>
    <row r="87" customFormat="false" ht="36" hidden="false" customHeight="true" outlineLevel="0" collapsed="false">
      <c r="B87" s="345"/>
      <c r="C87" s="339"/>
      <c r="D87" s="339"/>
      <c r="E87" s="339"/>
      <c r="F87" s="339"/>
      <c r="G87" s="339"/>
      <c r="H87" s="339"/>
      <c r="I87" s="339"/>
      <c r="J87" s="339"/>
      <c r="K87" s="339"/>
      <c r="L87" s="339"/>
      <c r="M87" s="339"/>
      <c r="N87" s="339"/>
      <c r="O87" s="339"/>
      <c r="P87" s="339"/>
      <c r="Q87" s="339"/>
      <c r="R87" s="339"/>
      <c r="S87" s="339"/>
      <c r="T87" s="339"/>
      <c r="U87" s="339"/>
      <c r="V87" s="339"/>
      <c r="W87" s="339"/>
      <c r="X87" s="339"/>
      <c r="Y87" s="339"/>
      <c r="Z87" s="339"/>
      <c r="AA87" s="339"/>
      <c r="AB87" s="339"/>
      <c r="AC87" s="339"/>
      <c r="AD87" s="339"/>
      <c r="AE87" s="339"/>
      <c r="AF87" s="339"/>
      <c r="AG87" s="339"/>
      <c r="AH87" s="339"/>
      <c r="AI87" s="339"/>
      <c r="AJ87" s="339"/>
      <c r="AK87" s="339"/>
      <c r="AL87" s="339"/>
      <c r="AM87" s="339"/>
      <c r="AN87" s="339"/>
      <c r="AO87" s="339"/>
      <c r="AP87" s="347"/>
    </row>
    <row r="88" customFormat="false" ht="14.25" hidden="false" customHeight="false" outlineLevel="0" collapsed="false">
      <c r="B88" s="430"/>
      <c r="AP88" s="432"/>
    </row>
    <row r="89" customFormat="false" ht="13.5" hidden="false" customHeight="false" outlineLevel="0" collapsed="false"/>
    <row r="112" customFormat="false" ht="16.5" hidden="false" customHeight="false" outlineLevel="0" collapsed="false">
      <c r="C112" s="433"/>
      <c r="D112" s="433"/>
      <c r="E112" s="433"/>
      <c r="F112" s="433"/>
      <c r="G112" s="433"/>
      <c r="H112" s="433"/>
      <c r="I112" s="433"/>
      <c r="J112" s="433"/>
      <c r="K112" s="433"/>
    </row>
    <row r="113" customFormat="false" ht="16.5" hidden="false" customHeight="false" outlineLevel="0" collapsed="false">
      <c r="C113" s="434"/>
      <c r="D113" s="434"/>
      <c r="E113" s="434"/>
      <c r="F113" s="434"/>
      <c r="G113" s="434"/>
      <c r="H113" s="434"/>
      <c r="I113" s="434"/>
      <c r="J113" s="434"/>
      <c r="K113" s="434"/>
    </row>
  </sheetData>
  <mergeCells count="18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112:K112"/>
    <mergeCell ref="C113:K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12"/>
  <sheetViews>
    <sheetView showFormulas="false" showGridLines="true" showRowColHeaders="true" showZeros="true" rightToLeft="false" tabSelected="false" showOutlineSymbols="true" defaultGridColor="true" view="normal" topLeftCell="K61" colorId="64" zoomScale="66" zoomScaleNormal="66" zoomScalePageLayoutView="100" workbookViewId="0">
      <selection pane="topLeft" activeCell="D85" activeCellId="0" sqref="D85:E8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1</v>
      </c>
      <c r="D6" s="350" t="s">
        <v>5</v>
      </c>
      <c r="E6" s="11" t="s">
        <v>6</v>
      </c>
      <c r="F6" s="351" t="s">
        <v>7</v>
      </c>
      <c r="G6" s="352" t="s">
        <v>8</v>
      </c>
      <c r="H6" s="352" t="s">
        <v>82</v>
      </c>
      <c r="I6" s="436" t="s">
        <v>10</v>
      </c>
      <c r="J6" s="437" t="s">
        <v>11</v>
      </c>
      <c r="K6" s="438" t="s">
        <v>12</v>
      </c>
      <c r="L6" s="351" t="s">
        <v>13</v>
      </c>
      <c r="M6" s="351" t="s">
        <v>14</v>
      </c>
      <c r="N6" s="356" t="s">
        <v>15</v>
      </c>
      <c r="O6" s="356" t="s">
        <v>16</v>
      </c>
      <c r="P6" s="356" t="s">
        <v>17</v>
      </c>
      <c r="Q6" s="439" t="s">
        <v>18</v>
      </c>
      <c r="R6" s="439" t="s">
        <v>19</v>
      </c>
      <c r="S6" s="357" t="s">
        <v>20</v>
      </c>
      <c r="T6" s="358" t="s">
        <v>21</v>
      </c>
      <c r="U6" s="358" t="s">
        <v>22</v>
      </c>
      <c r="V6" s="440" t="s">
        <v>23</v>
      </c>
      <c r="W6" s="441" t="s">
        <v>24</v>
      </c>
      <c r="X6" s="360" t="s">
        <v>25</v>
      </c>
      <c r="Y6" s="361" t="s">
        <v>26</v>
      </c>
      <c r="Z6" s="361" t="s">
        <v>27</v>
      </c>
      <c r="AA6" s="361" t="s">
        <v>28</v>
      </c>
      <c r="AB6" s="361" t="s">
        <v>29</v>
      </c>
      <c r="AC6" s="361" t="s">
        <v>30</v>
      </c>
      <c r="AD6" s="361" t="s">
        <v>31</v>
      </c>
      <c r="AE6" s="361" t="s">
        <v>32</v>
      </c>
      <c r="AF6" s="361" t="s">
        <v>33</v>
      </c>
      <c r="AG6" s="361" t="s">
        <v>34</v>
      </c>
      <c r="AH6" s="442" t="s">
        <v>35</v>
      </c>
      <c r="AI6" s="443" t="s">
        <v>36</v>
      </c>
      <c r="AJ6" s="364" t="s">
        <v>77</v>
      </c>
      <c r="AK6" s="365" t="s">
        <v>38</v>
      </c>
      <c r="AL6" s="366" t="s">
        <v>39</v>
      </c>
      <c r="AM6" s="367" t="s">
        <v>40</v>
      </c>
      <c r="AN6" s="368" t="s">
        <v>41</v>
      </c>
      <c r="AO6" s="369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4" t="s">
        <v>43</v>
      </c>
      <c r="J7" s="444" t="s">
        <v>43</v>
      </c>
      <c r="K7" s="444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4" t="s">
        <v>43</v>
      </c>
      <c r="R7" s="444" t="s">
        <v>43</v>
      </c>
      <c r="S7" s="372" t="s">
        <v>43</v>
      </c>
      <c r="T7" s="374" t="s">
        <v>43</v>
      </c>
      <c r="U7" s="375" t="s">
        <v>43</v>
      </c>
      <c r="V7" s="445" t="s">
        <v>43</v>
      </c>
      <c r="W7" s="446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7" t="s">
        <v>43</v>
      </c>
      <c r="AI7" s="448" t="s">
        <v>43</v>
      </c>
      <c r="AJ7" s="382" t="s">
        <v>43</v>
      </c>
      <c r="AK7" s="485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50</v>
      </c>
      <c r="E8" s="72" t="n">
        <v>2350</v>
      </c>
      <c r="F8" s="72"/>
      <c r="G8" s="72" t="n">
        <v>590</v>
      </c>
      <c r="H8" s="72"/>
      <c r="I8" s="70"/>
      <c r="J8" s="70"/>
      <c r="K8" s="70"/>
      <c r="L8" s="72"/>
      <c r="M8" s="72" t="n">
        <v>170</v>
      </c>
      <c r="N8" s="72"/>
      <c r="O8" s="72"/>
      <c r="P8" s="72" t="n">
        <v>460</v>
      </c>
      <c r="Q8" s="70"/>
      <c r="R8" s="70"/>
      <c r="S8" s="72"/>
      <c r="T8" s="72"/>
      <c r="U8" s="72"/>
      <c r="V8" s="86"/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9" t="n">
        <f aca="false">SUM(D8:U8)+W8+V8+AH8+AI8+AJ8</f>
        <v>3820</v>
      </c>
      <c r="AL8" s="486" t="n">
        <v>2840</v>
      </c>
      <c r="AM8" s="301" t="n">
        <v>0</v>
      </c>
      <c r="AN8" s="65" t="n">
        <f aca="false">(AK8*100)/(AK8+AO8)</f>
        <v>57.3573573573574</v>
      </c>
      <c r="AO8" s="66" t="n">
        <f aca="false">AL8+AM8</f>
        <v>2840</v>
      </c>
    </row>
    <row r="9" customFormat="false" ht="26.25" hidden="false" customHeight="true" outlineLevel="0" collapsed="false">
      <c r="C9" s="67" t="s">
        <v>46</v>
      </c>
      <c r="D9" s="72" t="n">
        <v>105</v>
      </c>
      <c r="E9" s="72" t="n">
        <v>2350</v>
      </c>
      <c r="F9" s="72"/>
      <c r="G9" s="72" t="n">
        <v>360</v>
      </c>
      <c r="H9" s="72"/>
      <c r="I9" s="70"/>
      <c r="J9" s="70"/>
      <c r="K9" s="70"/>
      <c r="L9" s="72"/>
      <c r="M9" s="72" t="n">
        <v>500</v>
      </c>
      <c r="N9" s="72"/>
      <c r="O9" s="72"/>
      <c r="P9" s="72" t="n">
        <v>1300</v>
      </c>
      <c r="Q9" s="70"/>
      <c r="R9" s="70"/>
      <c r="S9" s="72"/>
      <c r="T9" s="72"/>
      <c r="U9" s="72"/>
      <c r="V9" s="86"/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W9+V9+AH9+AI9+AJ9</f>
        <v>4615</v>
      </c>
      <c r="AL9" s="487" t="n">
        <v>1240</v>
      </c>
      <c r="AM9" s="82" t="n">
        <v>0</v>
      </c>
      <c r="AN9" s="83" t="n">
        <f aca="false">(AK9*100)/(AK9+AO9)</f>
        <v>78.8215200683177</v>
      </c>
      <c r="AO9" s="84" t="n">
        <f aca="false">AL9+AM9</f>
        <v>1240</v>
      </c>
    </row>
    <row r="10" customFormat="false" ht="26.25" hidden="false" customHeight="true" outlineLevel="0" collapsed="false">
      <c r="C10" s="85" t="s">
        <v>47</v>
      </c>
      <c r="D10" s="72" t="n">
        <v>380</v>
      </c>
      <c r="E10" s="72" t="n">
        <v>2350</v>
      </c>
      <c r="F10" s="72"/>
      <c r="G10" s="72" t="n">
        <v>220</v>
      </c>
      <c r="H10" s="72"/>
      <c r="I10" s="70"/>
      <c r="J10" s="70"/>
      <c r="K10" s="70"/>
      <c r="L10" s="72"/>
      <c r="M10" s="72" t="n">
        <v>520</v>
      </c>
      <c r="N10" s="72"/>
      <c r="O10" s="72"/>
      <c r="P10" s="72" t="n">
        <v>2400</v>
      </c>
      <c r="Q10" s="70"/>
      <c r="R10" s="70"/>
      <c r="S10" s="72"/>
      <c r="T10" s="72"/>
      <c r="U10" s="72"/>
      <c r="V10" s="86"/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W10+V10+AH10+AI10+AJ10</f>
        <v>5870</v>
      </c>
      <c r="AL10" s="487" t="n">
        <v>4250</v>
      </c>
      <c r="AM10" s="82" t="n">
        <v>0</v>
      </c>
      <c r="AN10" s="83" t="n">
        <f aca="false">(AK10*100)/(AK10+AO10)</f>
        <v>58.00395256917</v>
      </c>
      <c r="AO10" s="84" t="n">
        <f aca="false">AL10+AM10</f>
        <v>4250</v>
      </c>
    </row>
    <row r="11" customFormat="false" ht="26.25" hidden="false" customHeight="true" outlineLevel="0" collapsed="false">
      <c r="C11" s="85" t="s">
        <v>48</v>
      </c>
      <c r="D11" s="72" t="n">
        <v>160</v>
      </c>
      <c r="E11" s="72" t="n">
        <v>2350</v>
      </c>
      <c r="F11" s="72"/>
      <c r="G11" s="72" t="n">
        <v>1840</v>
      </c>
      <c r="H11" s="72"/>
      <c r="I11" s="70"/>
      <c r="J11" s="70"/>
      <c r="K11" s="70"/>
      <c r="L11" s="72"/>
      <c r="M11" s="72" t="n">
        <v>790</v>
      </c>
      <c r="N11" s="72"/>
      <c r="O11" s="72"/>
      <c r="P11" s="72" t="n">
        <v>1200</v>
      </c>
      <c r="Q11" s="70"/>
      <c r="R11" s="70"/>
      <c r="S11" s="72"/>
      <c r="T11" s="72"/>
      <c r="U11" s="72"/>
      <c r="V11" s="86"/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W11+V11+AH11+AI11+AJ11</f>
        <v>6340</v>
      </c>
      <c r="AL11" s="308" t="n">
        <v>6370</v>
      </c>
      <c r="AM11" s="82" t="n">
        <v>0</v>
      </c>
      <c r="AN11" s="83" t="n">
        <f aca="false">(AK11*100)/(AK11+AO11)</f>
        <v>49.8819826907947</v>
      </c>
      <c r="AO11" s="84" t="n">
        <f aca="false">AL11+AM11</f>
        <v>6370</v>
      </c>
    </row>
    <row r="12" customFormat="false" ht="26.25" hidden="false" customHeight="true" outlineLevel="0" collapsed="false">
      <c r="C12" s="88" t="s">
        <v>49</v>
      </c>
      <c r="D12" s="578" t="n">
        <v>540</v>
      </c>
      <c r="E12" s="72" t="n">
        <v>2350</v>
      </c>
      <c r="F12" s="578"/>
      <c r="G12" s="578" t="n">
        <v>920</v>
      </c>
      <c r="H12" s="578"/>
      <c r="I12" s="70"/>
      <c r="J12" s="70"/>
      <c r="K12" s="70"/>
      <c r="L12" s="578"/>
      <c r="M12" s="578" t="n">
        <v>1330</v>
      </c>
      <c r="N12" s="578"/>
      <c r="O12" s="578"/>
      <c r="P12" s="578" t="n">
        <v>1460</v>
      </c>
      <c r="Q12" s="70"/>
      <c r="R12" s="70"/>
      <c r="S12" s="109"/>
      <c r="T12" s="109"/>
      <c r="U12" s="109"/>
      <c r="V12" s="68"/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W12+V12+AH12+AI12+AJ12</f>
        <v>6600</v>
      </c>
      <c r="AL12" s="308" t="n">
        <v>4700</v>
      </c>
      <c r="AM12" s="82" t="n">
        <v>0</v>
      </c>
      <c r="AN12" s="83" t="n">
        <f aca="false">(AK12*100)/(AK12+AO12)</f>
        <v>58.4070796460177</v>
      </c>
      <c r="AO12" s="84" t="n">
        <f aca="false">AL12+AM12</f>
        <v>4700</v>
      </c>
    </row>
    <row r="13" customFormat="false" ht="26.25" hidden="false" customHeight="true" outlineLevel="0" collapsed="false">
      <c r="C13" s="67" t="s">
        <v>50</v>
      </c>
      <c r="D13" s="72" t="n">
        <v>1380</v>
      </c>
      <c r="E13" s="72" t="n">
        <v>2350</v>
      </c>
      <c r="F13" s="72"/>
      <c r="G13" s="72" t="n">
        <v>2800</v>
      </c>
      <c r="H13" s="72"/>
      <c r="I13" s="70"/>
      <c r="J13" s="70"/>
      <c r="K13" s="70"/>
      <c r="L13" s="72"/>
      <c r="M13" s="72" t="n">
        <v>1400</v>
      </c>
      <c r="N13" s="72"/>
      <c r="O13" s="72"/>
      <c r="P13" s="72" t="n">
        <v>3600</v>
      </c>
      <c r="Q13" s="70"/>
      <c r="R13" s="70"/>
      <c r="S13" s="72"/>
      <c r="T13" s="72"/>
      <c r="U13" s="72" t="n">
        <v>2260</v>
      </c>
      <c r="V13" s="86"/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W13+V13+AH13+AI13+AJ13</f>
        <v>13790</v>
      </c>
      <c r="AL13" s="488" t="n">
        <v>15360</v>
      </c>
      <c r="AM13" s="99" t="n">
        <v>0</v>
      </c>
      <c r="AN13" s="100" t="n">
        <f aca="false">(AK13*100)/(AK13+AO13)</f>
        <v>47.3070325900515</v>
      </c>
      <c r="AO13" s="101" t="n">
        <f aca="false">AL13+AM13</f>
        <v>15360</v>
      </c>
    </row>
    <row r="14" customFormat="false" ht="26.25" hidden="false" customHeight="true" outlineLevel="0" collapsed="false">
      <c r="C14" s="85" t="s">
        <v>51</v>
      </c>
      <c r="D14" s="72" t="n">
        <v>2300</v>
      </c>
      <c r="E14" s="72" t="n">
        <v>2350</v>
      </c>
      <c r="F14" s="72" t="n">
        <v>11250</v>
      </c>
      <c r="G14" s="72" t="n">
        <v>3900</v>
      </c>
      <c r="H14" s="72"/>
      <c r="I14" s="70"/>
      <c r="J14" s="70"/>
      <c r="K14" s="70"/>
      <c r="L14" s="72"/>
      <c r="M14" s="72" t="n">
        <v>2320</v>
      </c>
      <c r="N14" s="72"/>
      <c r="O14" s="72"/>
      <c r="P14" s="72" t="n">
        <v>4370</v>
      </c>
      <c r="Q14" s="70"/>
      <c r="R14" s="70"/>
      <c r="S14" s="72"/>
      <c r="T14" s="72"/>
      <c r="U14" s="72" t="n">
        <v>1480</v>
      </c>
      <c r="V14" s="86"/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2"/>
      <c r="AI14" s="453"/>
      <c r="AJ14" s="307"/>
      <c r="AK14" s="80" t="n">
        <f aca="false">SUM(D14:U14)+W14+V14+AH14+AI14+AJ14</f>
        <v>27970</v>
      </c>
      <c r="AL14" s="308" t="n">
        <v>25230</v>
      </c>
      <c r="AM14" s="82" t="n">
        <v>0</v>
      </c>
      <c r="AN14" s="83" t="n">
        <f aca="false">(AK14*100)/(AK14+AO14)</f>
        <v>52.5751879699248</v>
      </c>
      <c r="AO14" s="84" t="n">
        <f aca="false">AL14+AM14</f>
        <v>25230</v>
      </c>
    </row>
    <row r="15" customFormat="false" ht="26.25" hidden="false" customHeight="true" outlineLevel="0" collapsed="false">
      <c r="C15" s="67" t="s">
        <v>52</v>
      </c>
      <c r="D15" s="72" t="n">
        <v>1640</v>
      </c>
      <c r="E15" s="72" t="n">
        <v>2350</v>
      </c>
      <c r="F15" s="72" t="n">
        <v>3230</v>
      </c>
      <c r="G15" s="72" t="n">
        <v>3920</v>
      </c>
      <c r="H15" s="72"/>
      <c r="I15" s="70" t="n">
        <v>7140</v>
      </c>
      <c r="J15" s="70"/>
      <c r="K15" s="70"/>
      <c r="L15" s="72"/>
      <c r="M15" s="109"/>
      <c r="N15" s="72"/>
      <c r="O15" s="72"/>
      <c r="P15" s="109"/>
      <c r="Q15" s="70" t="n">
        <v>1940</v>
      </c>
      <c r="R15" s="70"/>
      <c r="S15" s="72"/>
      <c r="T15" s="72"/>
      <c r="U15" s="72" t="n">
        <v>1660</v>
      </c>
      <c r="V15" s="86"/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2"/>
      <c r="AI15" s="453"/>
      <c r="AJ15" s="307"/>
      <c r="AK15" s="80" t="n">
        <f aca="false">SUM(D15:U15)+W15+V15+AH15+AI15+AJ15</f>
        <v>21880</v>
      </c>
      <c r="AL15" s="308" t="n">
        <v>29200</v>
      </c>
      <c r="AM15" s="82" t="n">
        <v>0</v>
      </c>
      <c r="AN15" s="83" t="n">
        <f aca="false">(AK15*100)/(AK15+AO15)</f>
        <v>42.8347689898199</v>
      </c>
      <c r="AO15" s="84" t="n">
        <f aca="false">AL15+AM15</f>
        <v>29200</v>
      </c>
    </row>
    <row r="16" customFormat="false" ht="26.25" hidden="false" customHeight="true" outlineLevel="0" collapsed="false">
      <c r="C16" s="85" t="s">
        <v>53</v>
      </c>
      <c r="D16" s="72" t="n">
        <v>760</v>
      </c>
      <c r="E16" s="72" t="n">
        <v>2350</v>
      </c>
      <c r="F16" s="72"/>
      <c r="G16" s="72" t="n">
        <v>1040</v>
      </c>
      <c r="H16" s="72"/>
      <c r="I16" s="70" t="n">
        <v>1680</v>
      </c>
      <c r="J16" s="70"/>
      <c r="K16" s="70"/>
      <c r="L16" s="72"/>
      <c r="M16" s="109"/>
      <c r="N16" s="72"/>
      <c r="O16" s="72"/>
      <c r="P16" s="109"/>
      <c r="Q16" s="70" t="n">
        <v>1280</v>
      </c>
      <c r="R16" s="70"/>
      <c r="S16" s="72"/>
      <c r="T16" s="72"/>
      <c r="U16" s="72" t="n">
        <v>3840</v>
      </c>
      <c r="V16" s="86"/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2"/>
      <c r="AI16" s="453"/>
      <c r="AJ16" s="307"/>
      <c r="AK16" s="80" t="n">
        <f aca="false">SUM(D16:U16)+W16+V16+AH16+AI16+AJ16</f>
        <v>10950</v>
      </c>
      <c r="AL16" s="308" t="n">
        <v>11810</v>
      </c>
      <c r="AM16" s="82" t="n">
        <v>0</v>
      </c>
      <c r="AN16" s="83" t="n">
        <f aca="false">(AK16*100)/(AK16+AO16)</f>
        <v>48.1107205623902</v>
      </c>
      <c r="AO16" s="84" t="n">
        <f aca="false">AL16+AM16</f>
        <v>11810</v>
      </c>
    </row>
    <row r="17" customFormat="false" ht="26.25" hidden="false" customHeight="true" outlineLevel="0" collapsed="false">
      <c r="C17" s="85" t="s">
        <v>54</v>
      </c>
      <c r="D17" s="72" t="n">
        <v>540</v>
      </c>
      <c r="E17" s="72" t="n">
        <v>2350</v>
      </c>
      <c r="F17" s="72" t="n">
        <v>6550</v>
      </c>
      <c r="G17" s="72" t="n">
        <v>1200</v>
      </c>
      <c r="H17" s="72"/>
      <c r="I17" s="70" t="n">
        <v>1420</v>
      </c>
      <c r="J17" s="70"/>
      <c r="K17" s="70"/>
      <c r="L17" s="72"/>
      <c r="M17" s="109"/>
      <c r="N17" s="72"/>
      <c r="O17" s="72"/>
      <c r="P17" s="109"/>
      <c r="Q17" s="70" t="n">
        <v>780</v>
      </c>
      <c r="R17" s="70"/>
      <c r="S17" s="72"/>
      <c r="T17" s="72"/>
      <c r="U17" s="72" t="n">
        <v>140</v>
      </c>
      <c r="V17" s="86"/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2"/>
      <c r="AI17" s="453"/>
      <c r="AJ17" s="307"/>
      <c r="AK17" s="80" t="n">
        <f aca="false">SUM(D17:U17)+W17+V17+AH17+AI17+AJ17</f>
        <v>12980</v>
      </c>
      <c r="AL17" s="308" t="n">
        <v>6160</v>
      </c>
      <c r="AM17" s="82" t="n">
        <v>0</v>
      </c>
      <c r="AN17" s="83" t="n">
        <f aca="false">(AK17*100)/(AK17+AO17)</f>
        <v>67.816091954023</v>
      </c>
      <c r="AO17" s="84" t="n">
        <f aca="false">AL17+AM17</f>
        <v>6160</v>
      </c>
    </row>
    <row r="18" customFormat="false" ht="26.25" hidden="false" customHeight="true" outlineLevel="0" collapsed="false">
      <c r="C18" s="67" t="s">
        <v>55</v>
      </c>
      <c r="D18" s="72" t="n">
        <v>580</v>
      </c>
      <c r="E18" s="72" t="n">
        <v>2350</v>
      </c>
      <c r="F18" s="72" t="n">
        <v>5010</v>
      </c>
      <c r="G18" s="72" t="n">
        <v>1800</v>
      </c>
      <c r="H18" s="72"/>
      <c r="I18" s="70" t="n">
        <v>2440</v>
      </c>
      <c r="J18" s="70"/>
      <c r="K18" s="70"/>
      <c r="L18" s="72"/>
      <c r="M18" s="109"/>
      <c r="N18" s="72"/>
      <c r="O18" s="72"/>
      <c r="P18" s="109"/>
      <c r="Q18" s="70" t="n">
        <v>960</v>
      </c>
      <c r="R18" s="70"/>
      <c r="S18" s="72"/>
      <c r="T18" s="72"/>
      <c r="U18" s="72" t="n">
        <v>0</v>
      </c>
      <c r="V18" s="86"/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4"/>
      <c r="AI18" s="455"/>
      <c r="AJ18" s="298"/>
      <c r="AK18" s="80" t="n">
        <f aca="false">SUM(D18:U18)+W18+V18+AH18+AI18+AJ18</f>
        <v>13140</v>
      </c>
      <c r="AL18" s="308" t="n">
        <v>6030</v>
      </c>
      <c r="AM18" s="82" t="n">
        <v>0</v>
      </c>
      <c r="AN18" s="83" t="n">
        <f aca="false">(AK18*100)/(AK18+AO18)</f>
        <v>68.5446009389671</v>
      </c>
      <c r="AO18" s="84" t="n">
        <f aca="false">AL18+AM18</f>
        <v>6030</v>
      </c>
    </row>
    <row r="19" customFormat="false" ht="26.25" hidden="false" customHeight="true" outlineLevel="0" collapsed="false">
      <c r="C19" s="110" t="s">
        <v>56</v>
      </c>
      <c r="D19" s="72" t="n">
        <v>550</v>
      </c>
      <c r="E19" s="72" t="n">
        <v>2350</v>
      </c>
      <c r="F19" s="72"/>
      <c r="G19" s="72" t="n">
        <v>670</v>
      </c>
      <c r="H19" s="72"/>
      <c r="I19" s="70" t="n">
        <v>500</v>
      </c>
      <c r="J19" s="70"/>
      <c r="K19" s="70"/>
      <c r="L19" s="72"/>
      <c r="M19" s="72"/>
      <c r="N19" s="72"/>
      <c r="O19" s="72"/>
      <c r="P19" s="72"/>
      <c r="Q19" s="70" t="n">
        <v>720</v>
      </c>
      <c r="R19" s="70"/>
      <c r="S19" s="72"/>
      <c r="T19" s="72"/>
      <c r="U19" s="72"/>
      <c r="V19" s="86"/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1"/>
      <c r="AI19" s="482"/>
      <c r="AJ19" s="601"/>
      <c r="AK19" s="457" t="n">
        <f aca="false">SUM(D19:U19)+W19+V19+AH19+AI19+AJ19</f>
        <v>4790</v>
      </c>
      <c r="AL19" s="602" t="n">
        <v>3620</v>
      </c>
      <c r="AM19" s="418" t="n">
        <v>0</v>
      </c>
      <c r="AN19" s="123" t="n">
        <f aca="false">(AK19*100)/(AK19+AO19)</f>
        <v>56.9560047562426</v>
      </c>
      <c r="AO19" s="124" t="n">
        <f aca="false">AL19+AM19</f>
        <v>3620</v>
      </c>
    </row>
    <row r="20" customFormat="false" ht="26.25" hidden="false" customHeight="true" outlineLevel="0" collapsed="false">
      <c r="C20" s="125" t="s">
        <v>57</v>
      </c>
      <c r="D20" s="489" t="n">
        <f aca="false">SUM(D8:D19)</f>
        <v>9185</v>
      </c>
      <c r="E20" s="489" t="n">
        <f aca="false">SUM(E8:E19)</f>
        <v>28200</v>
      </c>
      <c r="F20" s="490" t="n">
        <f aca="false">SUM(F8:F19)</f>
        <v>26040</v>
      </c>
      <c r="G20" s="490" t="n">
        <f aca="false">SUM(G8:G19)</f>
        <v>19260</v>
      </c>
      <c r="H20" s="490" t="n">
        <f aca="false">SUM(H8:H19)</f>
        <v>0</v>
      </c>
      <c r="I20" s="491" t="n">
        <f aca="false">SUM(I8:I19)</f>
        <v>13180</v>
      </c>
      <c r="J20" s="491" t="n">
        <f aca="false">SUM(J8:J19)</f>
        <v>0</v>
      </c>
      <c r="K20" s="491" t="n">
        <f aca="false">SUM(K8:K19)</f>
        <v>0</v>
      </c>
      <c r="L20" s="490" t="n">
        <f aca="false">SUM(L8:L19)</f>
        <v>0</v>
      </c>
      <c r="M20" s="490" t="n">
        <f aca="false">SUM(M8:M19)</f>
        <v>7030</v>
      </c>
      <c r="N20" s="490" t="n">
        <f aca="false">SUM(N8:N19)</f>
        <v>0</v>
      </c>
      <c r="O20" s="490" t="n">
        <f aca="false">SUM(O8:O19)</f>
        <v>0</v>
      </c>
      <c r="P20" s="490" t="n">
        <f aca="false">SUM(P8:P19)</f>
        <v>14790</v>
      </c>
      <c r="Q20" s="491" t="n">
        <f aca="false">SUM(Q8:Q19)</f>
        <v>5680</v>
      </c>
      <c r="R20" s="491" t="n">
        <f aca="false">SUM(R8:R19)</f>
        <v>0</v>
      </c>
      <c r="S20" s="490" t="n">
        <f aca="false">SUM(S8:S19)</f>
        <v>0</v>
      </c>
      <c r="T20" s="490" t="n">
        <f aca="false">SUM(T8:T19)</f>
        <v>0</v>
      </c>
      <c r="U20" s="421" t="n">
        <f aca="false">SUM(U8:U19)</f>
        <v>9380</v>
      </c>
      <c r="V20" s="492" t="n">
        <f aca="false">SUM(V8:V19)</f>
        <v>0</v>
      </c>
      <c r="W20" s="493" t="n">
        <f aca="false">SUM(W8:W19)</f>
        <v>0</v>
      </c>
      <c r="X20" s="424" t="n">
        <f aca="false">SUM(X8:X19)</f>
        <v>0</v>
      </c>
      <c r="Y20" s="494" t="n">
        <f aca="false">SUM(Y8:Y19)</f>
        <v>0</v>
      </c>
      <c r="Z20" s="494" t="n">
        <f aca="false">SUM(Z8:Z19)</f>
        <v>0</v>
      </c>
      <c r="AA20" s="494" t="n">
        <f aca="false">SUM(AA8:AA19)</f>
        <v>0</v>
      </c>
      <c r="AB20" s="494" t="n">
        <f aca="false">SUM(AB8:AB19)</f>
        <v>0</v>
      </c>
      <c r="AC20" s="494" t="n">
        <f aca="false">SUM(AC8:AC19)</f>
        <v>0</v>
      </c>
      <c r="AD20" s="494" t="n">
        <f aca="false">SUM(AD8:AD19)</f>
        <v>0</v>
      </c>
      <c r="AE20" s="494" t="n">
        <f aca="false">SUM(AE8:AE19)</f>
        <v>0</v>
      </c>
      <c r="AF20" s="494" t="n">
        <f aca="false">SUM(AF8:AF19)</f>
        <v>0</v>
      </c>
      <c r="AG20" s="494" t="n">
        <f aca="false">SUM(AG8:AG19)</f>
        <v>0</v>
      </c>
      <c r="AH20" s="135" t="n">
        <f aca="false">SUM(AH8:AH19)</f>
        <v>0</v>
      </c>
      <c r="AI20" s="495" t="n">
        <f aca="false">SUM(AI8:AI19)</f>
        <v>0</v>
      </c>
      <c r="AJ20" s="496" t="n">
        <f aca="false">SUM(AJ8:AJ19)</f>
        <v>0</v>
      </c>
      <c r="AK20" s="138" t="n">
        <f aca="false">SUM(AK8:AK19)</f>
        <v>132745</v>
      </c>
      <c r="AL20" s="426" t="n">
        <f aca="false">SUM(AL8:AL19)</f>
        <v>116810</v>
      </c>
      <c r="AM20" s="427" t="n">
        <f aca="false">SUM(AM8:AM19)</f>
        <v>0</v>
      </c>
      <c r="AN20" s="141" t="n">
        <f aca="false">(AK20*100)/(AK20+AO20)</f>
        <v>53.1926829756967</v>
      </c>
      <c r="AO20" s="428" t="n">
        <f aca="false">AL20+AM20</f>
        <v>11681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9 - GROSCAVALL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8</f>
        <v>0</v>
      </c>
      <c r="E29" s="242"/>
      <c r="F29" s="503" t="n">
        <f aca="false">Foglio2!E18</f>
        <v>287.988695926433</v>
      </c>
      <c r="G29" s="242" t="n">
        <f aca="false">Foglio2!F18</f>
        <v>72.1321238642173</v>
      </c>
      <c r="H29" s="503" t="n">
        <f aca="false">Foglio2!G18</f>
        <v>0</v>
      </c>
      <c r="I29" s="242" t="n">
        <f aca="false">Foglio2!H18</f>
        <v>0</v>
      </c>
      <c r="J29" s="242" t="n">
        <f aca="false">Foglio2!I18</f>
        <v>0</v>
      </c>
      <c r="K29" s="242" t="n">
        <f aca="false">Foglio2!J18</f>
        <v>0</v>
      </c>
      <c r="L29" s="503" t="n">
        <f aca="false">Foglio2!K18</f>
        <v>76.8751322906461</v>
      </c>
      <c r="M29" s="503" t="n">
        <f aca="false">Foglio2!L18</f>
        <v>10.3643768419234</v>
      </c>
      <c r="N29" s="503" t="n">
        <f aca="false">Foglio2!M18</f>
        <v>360.02370104668</v>
      </c>
      <c r="O29" s="503" t="n">
        <f aca="false">Foglio2!N18</f>
        <v>0</v>
      </c>
      <c r="P29" s="503" t="n">
        <f aca="false">Foglio2!O18</f>
        <v>29.0181772679796</v>
      </c>
      <c r="Q29" s="242" t="n">
        <f aca="false">Foglio2!P18</f>
        <v>0</v>
      </c>
      <c r="R29" s="242" t="n">
        <f aca="false">Foglio2!Q18</f>
        <v>0</v>
      </c>
      <c r="S29" s="242" t="n">
        <f aca="false">Foglio2!R18</f>
        <v>0</v>
      </c>
      <c r="T29" s="603" t="n">
        <f aca="false">Foglio2!S18</f>
        <v>117.319216857893</v>
      </c>
      <c r="U29" s="242" t="n">
        <f aca="false">Foglio2!T18</f>
        <v>498.100129638978</v>
      </c>
      <c r="V29" s="506" t="n">
        <f aca="false">SUM(X29:AG29)</f>
        <v>43.7239878228941</v>
      </c>
      <c r="W29" s="503" t="n">
        <f aca="false">Foglio2!V18</f>
        <v>319.183688204599</v>
      </c>
      <c r="X29" s="506" t="n">
        <f aca="false">Foglio2!W18</f>
        <v>0.274416916100523</v>
      </c>
      <c r="Y29" s="506" t="n">
        <f aca="false">Foglio2!X18</f>
        <v>0.673055481464657</v>
      </c>
      <c r="Z29" s="506" t="n">
        <f aca="false">Foglio2!Y18</f>
        <v>4.52121631810722</v>
      </c>
      <c r="AA29" s="506" t="n">
        <f aca="false">Foglio2!Z18</f>
        <v>0</v>
      </c>
      <c r="AB29" s="506" t="n">
        <f aca="false">Foglio2!AA18</f>
        <v>0</v>
      </c>
      <c r="AC29" s="506" t="n">
        <f aca="false">'ripartizione quantitativi ecost'!O19</f>
        <v>19.1301339865961</v>
      </c>
      <c r="AD29" s="506" t="n">
        <f aca="false">Foglio2!AC18</f>
        <v>3.56403204614506</v>
      </c>
      <c r="AE29" s="506" t="n">
        <f aca="false">Foglio2!AD18</f>
        <v>0</v>
      </c>
      <c r="AF29" s="506" t="n">
        <f aca="false">Foglio2!AE18</f>
        <v>2.66466730547652</v>
      </c>
      <c r="AG29" s="506" t="n">
        <f aca="false">Foglio2!AF18</f>
        <v>12.896465769004</v>
      </c>
      <c r="AH29" s="188"/>
      <c r="AI29" s="188"/>
      <c r="AJ29" s="189"/>
      <c r="AK29" s="190" t="n">
        <f aca="false">SUM(D29:U29)+V29+W29+AH29+AI29+AJ29</f>
        <v>1814.72922976224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604" t="n">
        <f aca="false">F29</f>
        <v>287.988695926433</v>
      </c>
      <c r="G30" s="246" t="n">
        <f aca="false">G29</f>
        <v>72.1321238642173</v>
      </c>
      <c r="H30" s="604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604" t="n">
        <f aca="false">L29</f>
        <v>76.8751322906461</v>
      </c>
      <c r="M30" s="604" t="n">
        <f aca="false">M29</f>
        <v>10.3643768419234</v>
      </c>
      <c r="N30" s="604" t="n">
        <f aca="false">N29</f>
        <v>360.02370104668</v>
      </c>
      <c r="O30" s="604" t="n">
        <f aca="false">O29</f>
        <v>0</v>
      </c>
      <c r="P30" s="604" t="n">
        <f aca="false">P29</f>
        <v>29.0181772679796</v>
      </c>
      <c r="Q30" s="246" t="n">
        <f aca="false">Q29</f>
        <v>0</v>
      </c>
      <c r="R30" s="246" t="n">
        <f aca="false">R29</f>
        <v>0</v>
      </c>
      <c r="S30" s="246" t="n">
        <f aca="false">S29</f>
        <v>0</v>
      </c>
      <c r="T30" s="604" t="n">
        <f aca="false">T29</f>
        <v>117.319216857893</v>
      </c>
      <c r="U30" s="246" t="n">
        <f aca="false">U29</f>
        <v>498.100129638978</v>
      </c>
      <c r="V30" s="506" t="n">
        <f aca="false">SUM(X30:AG30)</f>
        <v>43.7239878228941</v>
      </c>
      <c r="W30" s="604" t="n">
        <f aca="false">W29</f>
        <v>319.183688204599</v>
      </c>
      <c r="X30" s="605" t="n">
        <f aca="false">X29</f>
        <v>0.274416916100523</v>
      </c>
      <c r="Y30" s="605" t="n">
        <f aca="false">Y29</f>
        <v>0.673055481464657</v>
      </c>
      <c r="Z30" s="605" t="n">
        <f aca="false">Z29</f>
        <v>4.52121631810722</v>
      </c>
      <c r="AA30" s="605" t="n">
        <f aca="false">AA29</f>
        <v>0</v>
      </c>
      <c r="AB30" s="605" t="n">
        <f aca="false">AB29</f>
        <v>0</v>
      </c>
      <c r="AC30" s="605" t="n">
        <f aca="false">AC29</f>
        <v>19.1301339865961</v>
      </c>
      <c r="AD30" s="605" t="n">
        <f aca="false">AD29</f>
        <v>3.56403204614506</v>
      </c>
      <c r="AE30" s="605" t="n">
        <f aca="false">AE29</f>
        <v>0</v>
      </c>
      <c r="AF30" s="605" t="n">
        <f aca="false">AF29</f>
        <v>2.66466730547652</v>
      </c>
      <c r="AG30" s="605" t="n">
        <f aca="false">AG29</f>
        <v>12.896465769004</v>
      </c>
      <c r="AH30" s="263"/>
      <c r="AI30" s="263"/>
      <c r="AJ30" s="264"/>
      <c r="AK30" s="190" t="n">
        <f aca="false">SUM(D30:U30)+V30+W30+AH30+AI30+AJ30</f>
        <v>1814.7292297622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v>0</v>
      </c>
      <c r="E31" s="246"/>
      <c r="F31" s="604" t="n">
        <v>287.988695926433</v>
      </c>
      <c r="G31" s="246" t="n">
        <v>72.1321238642173</v>
      </c>
      <c r="H31" s="604" t="n">
        <v>0</v>
      </c>
      <c r="I31" s="246" t="n">
        <v>0</v>
      </c>
      <c r="J31" s="246" t="n">
        <v>0</v>
      </c>
      <c r="K31" s="246" t="n">
        <v>0</v>
      </c>
      <c r="L31" s="604" t="n">
        <v>76.8751322906461</v>
      </c>
      <c r="M31" s="604" t="n">
        <v>10.3643768419234</v>
      </c>
      <c r="N31" s="604" t="n">
        <v>360.02370104668</v>
      </c>
      <c r="O31" s="604" t="n">
        <v>0</v>
      </c>
      <c r="P31" s="604" t="n">
        <v>29.0181772679796</v>
      </c>
      <c r="Q31" s="246" t="n">
        <v>0</v>
      </c>
      <c r="R31" s="246" t="n">
        <v>0</v>
      </c>
      <c r="S31" s="246" t="n">
        <v>0</v>
      </c>
      <c r="T31" s="604" t="n">
        <v>117.319216857893</v>
      </c>
      <c r="U31" s="246" t="n">
        <v>498.292108551477</v>
      </c>
      <c r="V31" s="506" t="n">
        <v>43.7239878228941</v>
      </c>
      <c r="W31" s="604" t="n">
        <v>319.183688204599</v>
      </c>
      <c r="X31" s="605" t="n">
        <v>0.274416916100523</v>
      </c>
      <c r="Y31" s="605" t="n">
        <v>0.673055481464657</v>
      </c>
      <c r="Z31" s="605" t="n">
        <v>4.52121631810722</v>
      </c>
      <c r="AA31" s="605" t="n">
        <v>0</v>
      </c>
      <c r="AB31" s="605" t="n">
        <v>0</v>
      </c>
      <c r="AC31" s="605" t="n">
        <v>19.1301339865961</v>
      </c>
      <c r="AD31" s="605" t="n">
        <v>3.56403204614506</v>
      </c>
      <c r="AE31" s="605" t="n">
        <v>0</v>
      </c>
      <c r="AF31" s="605" t="n">
        <v>2.66466730547652</v>
      </c>
      <c r="AG31" s="605" t="n">
        <v>12.896465769004</v>
      </c>
      <c r="AH31" s="263" t="n">
        <v>0</v>
      </c>
      <c r="AI31" s="263" t="n">
        <v>0</v>
      </c>
      <c r="AJ31" s="264" t="n">
        <v>0</v>
      </c>
      <c r="AK31" s="190" t="n">
        <f aca="false">SUM(D31:U31)+V31+W31+AH31+AI31+AJ31</f>
        <v>1814.9212086747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v>0</v>
      </c>
      <c r="E32" s="246"/>
      <c r="F32" s="604" t="n">
        <v>287.988695926433</v>
      </c>
      <c r="G32" s="246" t="n">
        <v>72.1321238642173</v>
      </c>
      <c r="H32" s="604" t="n">
        <v>0</v>
      </c>
      <c r="I32" s="246" t="n">
        <v>0</v>
      </c>
      <c r="J32" s="246" t="n">
        <v>0</v>
      </c>
      <c r="K32" s="246" t="n">
        <v>0</v>
      </c>
      <c r="L32" s="604" t="n">
        <v>76.8751322906461</v>
      </c>
      <c r="M32" s="604" t="n">
        <v>10.3643768419234</v>
      </c>
      <c r="N32" s="604" t="n">
        <v>360.02370104668</v>
      </c>
      <c r="O32" s="604" t="n">
        <v>0</v>
      </c>
      <c r="P32" s="604" t="n">
        <v>29.0181772679796</v>
      </c>
      <c r="Q32" s="246" t="n">
        <v>0</v>
      </c>
      <c r="R32" s="246" t="n">
        <v>0</v>
      </c>
      <c r="S32" s="246" t="n">
        <v>0</v>
      </c>
      <c r="T32" s="604" t="n">
        <v>117.319216857893</v>
      </c>
      <c r="U32" s="246" t="n">
        <v>498.292108551477</v>
      </c>
      <c r="V32" s="506" t="n">
        <v>43.7239878228941</v>
      </c>
      <c r="W32" s="604" t="n">
        <v>319.183688204599</v>
      </c>
      <c r="X32" s="605" t="n">
        <v>0.274416916100523</v>
      </c>
      <c r="Y32" s="605" t="n">
        <v>0.673055481464657</v>
      </c>
      <c r="Z32" s="605" t="n">
        <v>4.52121631810722</v>
      </c>
      <c r="AA32" s="605" t="n">
        <v>0</v>
      </c>
      <c r="AB32" s="605" t="n">
        <v>0</v>
      </c>
      <c r="AC32" s="605" t="n">
        <v>19.1301339865961</v>
      </c>
      <c r="AD32" s="605" t="n">
        <v>3.56403204614506</v>
      </c>
      <c r="AE32" s="605" t="n">
        <v>0</v>
      </c>
      <c r="AF32" s="605" t="n">
        <v>2.66466730547652</v>
      </c>
      <c r="AG32" s="605" t="n">
        <v>12.896465769004</v>
      </c>
      <c r="AH32" s="263"/>
      <c r="AI32" s="263"/>
      <c r="AJ32" s="264"/>
      <c r="AK32" s="190" t="n">
        <f aca="false">SUM(D32:U32)+V32+W32+AH32+AI32+AJ32</f>
        <v>1814.9212086747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v>0</v>
      </c>
      <c r="E33" s="246"/>
      <c r="F33" s="604" t="n">
        <v>287.988695926433</v>
      </c>
      <c r="G33" s="246" t="n">
        <v>72.1321238642173</v>
      </c>
      <c r="H33" s="604" t="n">
        <v>0</v>
      </c>
      <c r="I33" s="246" t="n">
        <v>0</v>
      </c>
      <c r="J33" s="246" t="n">
        <v>0</v>
      </c>
      <c r="K33" s="246" t="n">
        <v>0</v>
      </c>
      <c r="L33" s="604" t="n">
        <v>76.8751322906461</v>
      </c>
      <c r="M33" s="604" t="n">
        <v>10.3643768419234</v>
      </c>
      <c r="N33" s="604" t="n">
        <v>360.02370104668</v>
      </c>
      <c r="O33" s="604" t="n">
        <v>0</v>
      </c>
      <c r="P33" s="604" t="n">
        <v>29.0181772679796</v>
      </c>
      <c r="Q33" s="246" t="n">
        <v>0</v>
      </c>
      <c r="R33" s="246" t="n">
        <v>0</v>
      </c>
      <c r="S33" s="246" t="n">
        <v>0</v>
      </c>
      <c r="T33" s="604" t="n">
        <v>117.319216857893</v>
      </c>
      <c r="U33" s="246" t="n">
        <v>498.292108551477</v>
      </c>
      <c r="V33" s="506" t="n">
        <v>43.7239878228941</v>
      </c>
      <c r="W33" s="604" t="n">
        <v>319.183688204599</v>
      </c>
      <c r="X33" s="605" t="n">
        <v>0.274416916100523</v>
      </c>
      <c r="Y33" s="605" t="n">
        <v>0.673055481464657</v>
      </c>
      <c r="Z33" s="605" t="n">
        <v>4.52121631810722</v>
      </c>
      <c r="AA33" s="605" t="n">
        <v>0</v>
      </c>
      <c r="AB33" s="605" t="n">
        <v>0</v>
      </c>
      <c r="AC33" s="605" t="n">
        <v>19.1301339865961</v>
      </c>
      <c r="AD33" s="605" t="n">
        <v>3.56403204614506</v>
      </c>
      <c r="AE33" s="605" t="n">
        <v>0</v>
      </c>
      <c r="AF33" s="605" t="n">
        <v>2.66466730547652</v>
      </c>
      <c r="AG33" s="605" t="n">
        <v>12.896465769004</v>
      </c>
      <c r="AH33" s="263"/>
      <c r="AI33" s="263"/>
      <c r="AJ33" s="264"/>
      <c r="AK33" s="190" t="n">
        <f aca="false">SUM(D33:U33)+V33+W33+AH33+AI33+AJ33</f>
        <v>1814.9212086747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v>0</v>
      </c>
      <c r="E34" s="246"/>
      <c r="F34" s="604" t="n">
        <v>287.988695926433</v>
      </c>
      <c r="G34" s="246" t="n">
        <v>72.1321238642173</v>
      </c>
      <c r="H34" s="604" t="n">
        <v>0</v>
      </c>
      <c r="I34" s="246" t="n">
        <v>0</v>
      </c>
      <c r="J34" s="246" t="n">
        <v>0</v>
      </c>
      <c r="K34" s="246" t="n">
        <v>0</v>
      </c>
      <c r="L34" s="604" t="n">
        <v>76.8751322906461</v>
      </c>
      <c r="M34" s="604" t="n">
        <v>10.3643768419234</v>
      </c>
      <c r="N34" s="604" t="n">
        <v>360.02370104668</v>
      </c>
      <c r="O34" s="604" t="n">
        <v>0</v>
      </c>
      <c r="P34" s="604" t="n">
        <v>29.0181772679796</v>
      </c>
      <c r="Q34" s="246" t="n">
        <v>0</v>
      </c>
      <c r="R34" s="246" t="n">
        <v>0</v>
      </c>
      <c r="S34" s="246" t="n">
        <v>0</v>
      </c>
      <c r="T34" s="604" t="n">
        <v>117.319216857893</v>
      </c>
      <c r="U34" s="246" t="n">
        <v>498.292108551477</v>
      </c>
      <c r="V34" s="506" t="n">
        <v>43.7239878228941</v>
      </c>
      <c r="W34" s="604" t="n">
        <v>319.183688204599</v>
      </c>
      <c r="X34" s="605" t="n">
        <v>0.274416916100523</v>
      </c>
      <c r="Y34" s="605" t="n">
        <v>0.673055481464657</v>
      </c>
      <c r="Z34" s="605" t="n">
        <v>4.52121631810722</v>
      </c>
      <c r="AA34" s="605" t="n">
        <v>0</v>
      </c>
      <c r="AB34" s="605" t="n">
        <v>0</v>
      </c>
      <c r="AC34" s="605" t="n">
        <v>19.1301339865961</v>
      </c>
      <c r="AD34" s="605" t="n">
        <v>3.56403204614506</v>
      </c>
      <c r="AE34" s="605" t="n">
        <v>0</v>
      </c>
      <c r="AF34" s="605" t="n">
        <v>2.66466730547652</v>
      </c>
      <c r="AG34" s="605" t="n">
        <v>12.896465769004</v>
      </c>
      <c r="AH34" s="263"/>
      <c r="AI34" s="263"/>
      <c r="AJ34" s="264"/>
      <c r="AK34" s="190" t="n">
        <f aca="false">SUM(D34:U34)+V34+W34+AH34+AI34+AJ34</f>
        <v>1814.9212086747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v>0</v>
      </c>
      <c r="E35" s="246"/>
      <c r="F35" s="604" t="n">
        <v>287.988695926433</v>
      </c>
      <c r="G35" s="246" t="n">
        <v>72.1321238642173</v>
      </c>
      <c r="H35" s="604" t="n">
        <v>0</v>
      </c>
      <c r="I35" s="246" t="n">
        <v>0</v>
      </c>
      <c r="J35" s="246" t="n">
        <v>0</v>
      </c>
      <c r="K35" s="246" t="n">
        <v>0</v>
      </c>
      <c r="L35" s="604" t="n">
        <v>76.8751322906461</v>
      </c>
      <c r="M35" s="604" t="n">
        <v>10.3643768419234</v>
      </c>
      <c r="N35" s="604" t="n">
        <v>360.02370104668</v>
      </c>
      <c r="O35" s="604" t="n">
        <v>0</v>
      </c>
      <c r="P35" s="604" t="n">
        <v>29.0181772679796</v>
      </c>
      <c r="Q35" s="246" t="n">
        <v>0</v>
      </c>
      <c r="R35" s="246" t="n">
        <v>0</v>
      </c>
      <c r="S35" s="246" t="n">
        <v>0</v>
      </c>
      <c r="T35" s="604" t="n">
        <v>117.319216857893</v>
      </c>
      <c r="U35" s="246" t="n">
        <v>498.292108551477</v>
      </c>
      <c r="V35" s="506" t="n">
        <v>43.7239878228941</v>
      </c>
      <c r="W35" s="604" t="n">
        <v>319.183688204599</v>
      </c>
      <c r="X35" s="605" t="n">
        <v>0.274416916100523</v>
      </c>
      <c r="Y35" s="605" t="n">
        <v>0.673055481464657</v>
      </c>
      <c r="Z35" s="605" t="n">
        <v>4.52121631810722</v>
      </c>
      <c r="AA35" s="605" t="n">
        <v>0</v>
      </c>
      <c r="AB35" s="605" t="n">
        <v>0</v>
      </c>
      <c r="AC35" s="605" t="n">
        <v>19.1301339865961</v>
      </c>
      <c r="AD35" s="605" t="n">
        <v>3.56403204614506</v>
      </c>
      <c r="AE35" s="605" t="n">
        <v>0</v>
      </c>
      <c r="AF35" s="605" t="n">
        <v>2.66466730547652</v>
      </c>
      <c r="AG35" s="605" t="n">
        <v>12.896465769004</v>
      </c>
      <c r="AH35" s="263"/>
      <c r="AI35" s="263"/>
      <c r="AJ35" s="264"/>
      <c r="AK35" s="190" t="n">
        <f aca="false">SUM(D35:U35)+V35+W35+AH35+AI35+AJ35</f>
        <v>1814.9212086747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v>0</v>
      </c>
      <c r="E36" s="246"/>
      <c r="F36" s="604" t="n">
        <v>287.988695926433</v>
      </c>
      <c r="G36" s="246" t="n">
        <v>72.1321238642173</v>
      </c>
      <c r="H36" s="604" t="n">
        <v>0</v>
      </c>
      <c r="I36" s="246" t="n">
        <v>0</v>
      </c>
      <c r="J36" s="246" t="n">
        <v>0</v>
      </c>
      <c r="K36" s="246" t="n">
        <v>0</v>
      </c>
      <c r="L36" s="604" t="n">
        <v>76.8751322906461</v>
      </c>
      <c r="M36" s="604" t="n">
        <v>10.3643768419234</v>
      </c>
      <c r="N36" s="604" t="n">
        <v>360.02370104668</v>
      </c>
      <c r="O36" s="604" t="n">
        <v>0</v>
      </c>
      <c r="P36" s="604" t="n">
        <v>29.0181772679796</v>
      </c>
      <c r="Q36" s="246" t="n">
        <v>0</v>
      </c>
      <c r="R36" s="246" t="n">
        <v>0</v>
      </c>
      <c r="S36" s="246" t="n">
        <v>0</v>
      </c>
      <c r="T36" s="604" t="n">
        <v>117.319216857893</v>
      </c>
      <c r="U36" s="246" t="n">
        <v>498.292108551477</v>
      </c>
      <c r="V36" s="506" t="n">
        <v>43.7239878228941</v>
      </c>
      <c r="W36" s="604" t="n">
        <v>319.183688204599</v>
      </c>
      <c r="X36" s="605" t="n">
        <v>0.274416916100523</v>
      </c>
      <c r="Y36" s="605" t="n">
        <v>0.673055481464657</v>
      </c>
      <c r="Z36" s="605" t="n">
        <v>4.52121631810722</v>
      </c>
      <c r="AA36" s="605" t="n">
        <v>0</v>
      </c>
      <c r="AB36" s="605" t="n">
        <v>0</v>
      </c>
      <c r="AC36" s="605" t="n">
        <v>19.1301339865961</v>
      </c>
      <c r="AD36" s="605" t="n">
        <v>3.56403204614506</v>
      </c>
      <c r="AE36" s="605" t="n">
        <v>0</v>
      </c>
      <c r="AF36" s="605" t="n">
        <v>2.66466730547652</v>
      </c>
      <c r="AG36" s="605" t="n">
        <v>12.896465769004</v>
      </c>
      <c r="AH36" s="263"/>
      <c r="AI36" s="263"/>
      <c r="AJ36" s="264"/>
      <c r="AK36" s="190" t="n">
        <f aca="false">SUM(D36:U36)+V36+W36+AH36+AI36+AJ36</f>
        <v>1814.9212086747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v>0</v>
      </c>
      <c r="E37" s="246"/>
      <c r="F37" s="604" t="n">
        <v>287.988695926433</v>
      </c>
      <c r="G37" s="246" t="n">
        <v>72.1321238642173</v>
      </c>
      <c r="H37" s="604" t="n">
        <v>0</v>
      </c>
      <c r="I37" s="246" t="n">
        <v>0</v>
      </c>
      <c r="J37" s="246" t="n">
        <v>0</v>
      </c>
      <c r="K37" s="246" t="n">
        <v>0</v>
      </c>
      <c r="L37" s="604" t="n">
        <v>76.8751322906461</v>
      </c>
      <c r="M37" s="604" t="n">
        <v>10.3643768419234</v>
      </c>
      <c r="N37" s="604" t="n">
        <v>360.02370104668</v>
      </c>
      <c r="O37" s="604" t="n">
        <v>0</v>
      </c>
      <c r="P37" s="604" t="n">
        <v>29.0181772679796</v>
      </c>
      <c r="Q37" s="246" t="n">
        <v>0</v>
      </c>
      <c r="R37" s="246" t="n">
        <v>0</v>
      </c>
      <c r="S37" s="246" t="n">
        <v>0</v>
      </c>
      <c r="T37" s="604" t="n">
        <v>117.319216857893</v>
      </c>
      <c r="U37" s="246" t="n">
        <v>498.292108551477</v>
      </c>
      <c r="V37" s="506" t="n">
        <v>43.7239878228941</v>
      </c>
      <c r="W37" s="604" t="n">
        <v>319.183688204599</v>
      </c>
      <c r="X37" s="605" t="n">
        <v>0.274416916100523</v>
      </c>
      <c r="Y37" s="605" t="n">
        <v>0.673055481464657</v>
      </c>
      <c r="Z37" s="605" t="n">
        <v>4.52121631810722</v>
      </c>
      <c r="AA37" s="605" t="n">
        <v>0</v>
      </c>
      <c r="AB37" s="605" t="n">
        <v>0</v>
      </c>
      <c r="AC37" s="605" t="n">
        <v>19.1301339865961</v>
      </c>
      <c r="AD37" s="605" t="n">
        <v>3.56403204614506</v>
      </c>
      <c r="AE37" s="605" t="n">
        <v>0</v>
      </c>
      <c r="AF37" s="605" t="n">
        <v>2.66466730547652</v>
      </c>
      <c r="AG37" s="605" t="n">
        <v>12.896465769004</v>
      </c>
      <c r="AH37" s="263"/>
      <c r="AI37" s="263"/>
      <c r="AJ37" s="264"/>
      <c r="AK37" s="190" t="n">
        <f aca="false">SUM(D37:U37)+V37+W37+AH37+AI37+AJ37</f>
        <v>1814.9212086747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v>0</v>
      </c>
      <c r="E38" s="246"/>
      <c r="F38" s="604" t="n">
        <v>287.988695926433</v>
      </c>
      <c r="G38" s="246" t="n">
        <v>72.1321238642173</v>
      </c>
      <c r="H38" s="604" t="n">
        <v>0</v>
      </c>
      <c r="I38" s="246" t="n">
        <v>0</v>
      </c>
      <c r="J38" s="246" t="n">
        <v>0</v>
      </c>
      <c r="K38" s="246" t="n">
        <v>0</v>
      </c>
      <c r="L38" s="604" t="n">
        <v>76.8751322906461</v>
      </c>
      <c r="M38" s="604" t="n">
        <v>10.3643768419234</v>
      </c>
      <c r="N38" s="604" t="n">
        <v>360.02370104668</v>
      </c>
      <c r="O38" s="604" t="n">
        <v>0</v>
      </c>
      <c r="P38" s="604" t="n">
        <v>29.0181772679796</v>
      </c>
      <c r="Q38" s="246" t="n">
        <v>0</v>
      </c>
      <c r="R38" s="246" t="n">
        <v>0</v>
      </c>
      <c r="S38" s="246" t="n">
        <v>0</v>
      </c>
      <c r="T38" s="604" t="n">
        <v>117.319216857893</v>
      </c>
      <c r="U38" s="246" t="n">
        <v>498.292108551477</v>
      </c>
      <c r="V38" s="506" t="n">
        <v>43.7239878228941</v>
      </c>
      <c r="W38" s="604" t="n">
        <v>319.183688204599</v>
      </c>
      <c r="X38" s="605" t="n">
        <v>0.274416916100523</v>
      </c>
      <c r="Y38" s="605" t="n">
        <v>0.673055481464657</v>
      </c>
      <c r="Z38" s="605" t="n">
        <v>4.52121631810722</v>
      </c>
      <c r="AA38" s="605" t="n">
        <v>0</v>
      </c>
      <c r="AB38" s="605" t="n">
        <v>0</v>
      </c>
      <c r="AC38" s="605" t="n">
        <v>19.1301339865961</v>
      </c>
      <c r="AD38" s="605" t="n">
        <v>3.56403204614506</v>
      </c>
      <c r="AE38" s="605" t="n">
        <v>0</v>
      </c>
      <c r="AF38" s="605" t="n">
        <v>2.66466730547652</v>
      </c>
      <c r="AG38" s="605" t="n">
        <v>12.896465769004</v>
      </c>
      <c r="AH38" s="263"/>
      <c r="AI38" s="263"/>
      <c r="AJ38" s="264"/>
      <c r="AK38" s="190" t="n">
        <f aca="false">SUM(D38:U38)+V38+W38+AH38+AI38+AJ38</f>
        <v>1814.9212086747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v>0</v>
      </c>
      <c r="E39" s="246"/>
      <c r="F39" s="604" t="n">
        <v>287.988695926433</v>
      </c>
      <c r="G39" s="246" t="n">
        <v>72.1321238642173</v>
      </c>
      <c r="H39" s="604" t="n">
        <v>0</v>
      </c>
      <c r="I39" s="246" t="n">
        <v>0</v>
      </c>
      <c r="J39" s="246" t="n">
        <v>0</v>
      </c>
      <c r="K39" s="246" t="n">
        <v>0</v>
      </c>
      <c r="L39" s="604" t="n">
        <v>76.8751322906461</v>
      </c>
      <c r="M39" s="604" t="n">
        <v>10.3643768419235</v>
      </c>
      <c r="N39" s="604" t="n">
        <v>360.023701046679</v>
      </c>
      <c r="O39" s="604" t="n">
        <v>0</v>
      </c>
      <c r="P39" s="604" t="n">
        <v>29.0181772679796</v>
      </c>
      <c r="Q39" s="246" t="n">
        <v>0</v>
      </c>
      <c r="R39" s="246" t="n">
        <v>0</v>
      </c>
      <c r="S39" s="246" t="n">
        <v>0</v>
      </c>
      <c r="T39" s="604" t="n">
        <v>117.319216857894</v>
      </c>
      <c r="U39" s="246" t="n">
        <v>498.292108551478</v>
      </c>
      <c r="V39" s="506" t="n">
        <v>43.7239878228941</v>
      </c>
      <c r="W39" s="604" t="n">
        <v>319.183688204599</v>
      </c>
      <c r="X39" s="605" t="n">
        <v>0.274416916100523</v>
      </c>
      <c r="Y39" s="605" t="n">
        <v>0.673055481464657</v>
      </c>
      <c r="Z39" s="605" t="n">
        <v>4.52121631810722</v>
      </c>
      <c r="AA39" s="605" t="n">
        <v>0</v>
      </c>
      <c r="AB39" s="605" t="n">
        <v>0</v>
      </c>
      <c r="AC39" s="605" t="n">
        <v>19.130133986596</v>
      </c>
      <c r="AD39" s="605" t="n">
        <v>3.56403204614505</v>
      </c>
      <c r="AE39" s="605" t="n">
        <v>0</v>
      </c>
      <c r="AF39" s="605" t="n">
        <v>2.66466730547652</v>
      </c>
      <c r="AG39" s="605" t="n">
        <v>12.896465769004</v>
      </c>
      <c r="AH39" s="263"/>
      <c r="AI39" s="263"/>
      <c r="AJ39" s="264"/>
      <c r="AK39" s="190" t="n">
        <f aca="false">SUM(D39:U39)+V39+W39+AH39+AI39+AJ39</f>
        <v>1814.9212086747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v>0</v>
      </c>
      <c r="E40" s="246"/>
      <c r="F40" s="604" t="n">
        <v>287.988695926433</v>
      </c>
      <c r="G40" s="246" t="n">
        <v>72.1321238642173</v>
      </c>
      <c r="H40" s="604" t="n">
        <v>0</v>
      </c>
      <c r="I40" s="246" t="n">
        <v>0</v>
      </c>
      <c r="J40" s="246" t="n">
        <v>0</v>
      </c>
      <c r="K40" s="246" t="n">
        <v>0</v>
      </c>
      <c r="L40" s="604" t="n">
        <v>76.8751322906461</v>
      </c>
      <c r="M40" s="604" t="n">
        <v>10.3643768419236</v>
      </c>
      <c r="N40" s="604" t="n">
        <v>360.023701046678</v>
      </c>
      <c r="O40" s="604" t="n">
        <v>0</v>
      </c>
      <c r="P40" s="604" t="n">
        <v>29.0181772679796</v>
      </c>
      <c r="Q40" s="246" t="n">
        <v>0</v>
      </c>
      <c r="R40" s="246" t="n">
        <v>0</v>
      </c>
      <c r="S40" s="246" t="n">
        <v>0</v>
      </c>
      <c r="T40" s="604" t="n">
        <v>117.319216857895</v>
      </c>
      <c r="U40" s="246" t="n">
        <v>498.292108551479</v>
      </c>
      <c r="V40" s="506" t="n">
        <v>43.7239878228941</v>
      </c>
      <c r="W40" s="604" t="n">
        <v>319.183688204599</v>
      </c>
      <c r="X40" s="605" t="n">
        <v>0.274416916100523</v>
      </c>
      <c r="Y40" s="605" t="n">
        <v>0.673055481464657</v>
      </c>
      <c r="Z40" s="605" t="n">
        <v>4.52121631810722</v>
      </c>
      <c r="AA40" s="605" t="n">
        <v>0</v>
      </c>
      <c r="AB40" s="605" t="n">
        <v>0</v>
      </c>
      <c r="AC40" s="605" t="n">
        <v>19.1301339865959</v>
      </c>
      <c r="AD40" s="605" t="n">
        <v>3.56403204614504</v>
      </c>
      <c r="AE40" s="605" t="n">
        <v>0</v>
      </c>
      <c r="AF40" s="605" t="n">
        <v>2.66466730547652</v>
      </c>
      <c r="AG40" s="605" t="n">
        <v>12.896465769004</v>
      </c>
      <c r="AH40" s="279"/>
      <c r="AI40" s="279"/>
      <c r="AJ40" s="280"/>
      <c r="AK40" s="190" t="n">
        <f aca="false">SUM(D40:U40)+V40+W40+AH40+AI40+AJ40</f>
        <v>1814.9212086747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455.86435111719</v>
      </c>
      <c r="G41" s="210" t="n">
        <f aca="false">SUM(G29:G40)</f>
        <v>865.58548637060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22.501587487753</v>
      </c>
      <c r="M41" s="209" t="n">
        <f aca="false">SUM(M29:M40)</f>
        <v>124.372522103081</v>
      </c>
      <c r="N41" s="209" t="n">
        <f aca="false">SUM(N29:N40)</f>
        <v>4320.28441256016</v>
      </c>
      <c r="O41" s="209" t="n">
        <f aca="false">SUM(O29:O40)</f>
        <v>0</v>
      </c>
      <c r="P41" s="211" t="n">
        <f aca="false">SUM(P29:P40)</f>
        <v>348.218127215755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407.83060229472</v>
      </c>
      <c r="U41" s="212" t="n">
        <f aca="false">SUM(U29:U40)</f>
        <v>5979.12134479273</v>
      </c>
      <c r="V41" s="213" t="n">
        <f aca="false">SUM(V29:V40)</f>
        <v>524.687853874729</v>
      </c>
      <c r="W41" s="214" t="n">
        <f aca="false">SUM(W29:W40)</f>
        <v>3830.20425845519</v>
      </c>
      <c r="X41" s="215" t="n">
        <f aca="false">SUM(X29:X40)</f>
        <v>3.29300299320628</v>
      </c>
      <c r="Y41" s="216" t="n">
        <f aca="false">SUM(Y29:Y40)</f>
        <v>8.07666577757589</v>
      </c>
      <c r="Z41" s="216" t="n">
        <f aca="false">SUM(Z29:Z40)</f>
        <v>54.254595817286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29.561607839153</v>
      </c>
      <c r="AD41" s="216" t="n">
        <f aca="false">SUM(AD29:AD40)</f>
        <v>42.7683845537407</v>
      </c>
      <c r="AE41" s="216" t="n">
        <f aca="false">SUM(AE29:AE40)</f>
        <v>0</v>
      </c>
      <c r="AF41" s="216" t="n">
        <f aca="false">SUM(AF29:AF40)</f>
        <v>31.9760076657182</v>
      </c>
      <c r="AG41" s="217" t="n">
        <f aca="false">SUM(AG29:AG40)</f>
        <v>154.75758922804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1778.670546271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9 - GROSCAVALL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38"/>
      <c r="AP65" s="340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1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4"/>
    </row>
    <row r="68" customFormat="false" ht="20.25" hidden="false" customHeight="false" outlineLevel="0" collapsed="false">
      <c r="B68" s="345"/>
      <c r="C68" s="5" t="str">
        <f aca="false">C3</f>
        <v>RACCOLTA DIFFERENZIATA ANNO 2019 - GROSCAVALL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7"/>
    </row>
    <row r="69" customFormat="false" ht="20.25" hidden="false" customHeight="false" outlineLevel="0" collapsed="false">
      <c r="B69" s="345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7"/>
    </row>
    <row r="70" customFormat="false" ht="13.5" hidden="false" customHeight="false" outlineLevel="0" collapsed="false">
      <c r="B70" s="345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7"/>
    </row>
    <row r="71" customFormat="false" ht="52.5" hidden="false" customHeight="false" outlineLevel="0" collapsed="false">
      <c r="B71" s="345"/>
      <c r="C71" s="10" t="s">
        <v>11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7"/>
    </row>
    <row r="72" customFormat="false" ht="80.25" hidden="false" customHeight="true" outlineLevel="0" collapsed="false">
      <c r="B72" s="345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7"/>
    </row>
    <row r="73" customFormat="false" ht="13.5" hidden="false" customHeight="false" outlineLevel="0" collapsed="false">
      <c r="B73" s="345"/>
      <c r="C73" s="49" t="s">
        <v>45</v>
      </c>
      <c r="D73" s="50" t="n">
        <f aca="false">D29+D8+D50</f>
        <v>250</v>
      </c>
      <c r="E73" s="50" t="n">
        <f aca="false">E29+E8+E50</f>
        <v>2350</v>
      </c>
      <c r="F73" s="54" t="n">
        <f aca="false">F29+F8+F50</f>
        <v>287.988695926433</v>
      </c>
      <c r="G73" s="54" t="n">
        <f aca="false">G29+G8+G50</f>
        <v>662.13212386421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6.8751322906461</v>
      </c>
      <c r="M73" s="54" t="n">
        <f aca="false">M29+M8+M50</f>
        <v>180.364376841923</v>
      </c>
      <c r="N73" s="54" t="n">
        <f aca="false">N29+N8+N50</f>
        <v>360.02370104668</v>
      </c>
      <c r="O73" s="54" t="n">
        <f aca="false">O29+O8+O50</f>
        <v>0</v>
      </c>
      <c r="P73" s="54" t="n">
        <f aca="false">P29+P8+P50</f>
        <v>489.0181772679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17.319216857893</v>
      </c>
      <c r="U73" s="55" t="n">
        <f aca="false">U29+U8+U50</f>
        <v>498.100129638978</v>
      </c>
      <c r="V73" s="293" t="n">
        <f aca="false">SUM(X73:AG73)</f>
        <v>43.7239878228941</v>
      </c>
      <c r="W73" s="294" t="n">
        <f aca="false">W29+W8+W50</f>
        <v>319.183688204599</v>
      </c>
      <c r="X73" s="295" t="n">
        <f aca="false">X29+X8+X50</f>
        <v>0.274416916100523</v>
      </c>
      <c r="Y73" s="295" t="n">
        <f aca="false">Y29+Y8+Y50</f>
        <v>0.673055481464657</v>
      </c>
      <c r="Z73" s="295" t="n">
        <f aca="false">Z29+Z8+Z50</f>
        <v>4.52121631810722</v>
      </c>
      <c r="AA73" s="295" t="n">
        <f aca="false">AA29+AA8+AA50</f>
        <v>0</v>
      </c>
      <c r="AB73" s="295" t="n">
        <f aca="false">AB29+AB8+AB50</f>
        <v>0</v>
      </c>
      <c r="AC73" s="295" t="n">
        <f aca="false">AC29+AC8+AC50</f>
        <v>19.1301339865961</v>
      </c>
      <c r="AD73" s="295" t="n">
        <f aca="false">AD29+AD8+AD50</f>
        <v>3.56403204614506</v>
      </c>
      <c r="AE73" s="295" t="n">
        <f aca="false">AE29+AE8+AE50</f>
        <v>0</v>
      </c>
      <c r="AF73" s="295" t="n">
        <f aca="false">AF29+AF8+AF50</f>
        <v>2.66466730547652</v>
      </c>
      <c r="AG73" s="295" t="n">
        <f aca="false">AG29+AG8+AG50</f>
        <v>12.896465769004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5634.72922976224</v>
      </c>
      <c r="AL73" s="300" t="n">
        <f aca="false">AL8</f>
        <v>2840</v>
      </c>
      <c r="AM73" s="301" t="n">
        <f aca="false">AM8</f>
        <v>0</v>
      </c>
      <c r="AN73" s="478" t="n">
        <f aca="false">(AK73*100)/(AK73+AO73)</f>
        <v>66.4886048509225</v>
      </c>
      <c r="AO73" s="303" t="n">
        <f aca="false">AL73+AM73</f>
        <v>2840</v>
      </c>
      <c r="AP73" s="347"/>
    </row>
    <row r="74" customFormat="false" ht="26.25" hidden="false" customHeight="true" outlineLevel="0" collapsed="false">
      <c r="B74" s="345"/>
      <c r="C74" s="67" t="s">
        <v>46</v>
      </c>
      <c r="D74" s="50" t="n">
        <f aca="false">D30+D9+D51</f>
        <v>105</v>
      </c>
      <c r="E74" s="50" t="n">
        <f aca="false">E30+E9+E51</f>
        <v>2350</v>
      </c>
      <c r="F74" s="54" t="n">
        <f aca="false">F30+F9+F51</f>
        <v>287.988695926433</v>
      </c>
      <c r="G74" s="54" t="n">
        <f aca="false">G30+G9+G51</f>
        <v>432.132123864217</v>
      </c>
      <c r="H74" s="54" t="n">
        <f aca="false">H30+H9+H51</f>
        <v>0</v>
      </c>
      <c r="I74" s="52" t="n">
        <f aca="false">I30+I9+I51</f>
        <v>0</v>
      </c>
      <c r="J74" s="52" t="n">
        <f aca="false">J30+J9+J51</f>
        <v>0</v>
      </c>
      <c r="K74" s="52" t="n">
        <f aca="false">K30+K9+K51</f>
        <v>0</v>
      </c>
      <c r="L74" s="54" t="n">
        <f aca="false">L30+L9+L51</f>
        <v>76.8751322906461</v>
      </c>
      <c r="M74" s="54" t="n">
        <f aca="false">M30+M9+M51</f>
        <v>510.364376841923</v>
      </c>
      <c r="N74" s="54" t="n">
        <f aca="false">N30+N9+N51</f>
        <v>360.02370104668</v>
      </c>
      <c r="O74" s="54" t="n">
        <f aca="false">O30+O9+O51</f>
        <v>0</v>
      </c>
      <c r="P74" s="54" t="n">
        <f aca="false">P30+P9+P51</f>
        <v>1329.01817726798</v>
      </c>
      <c r="Q74" s="54" t="n">
        <f aca="false">Q30+Q9+Q51</f>
        <v>0</v>
      </c>
      <c r="R74" s="54" t="n">
        <f aca="false">R30+R9+R51</f>
        <v>0</v>
      </c>
      <c r="S74" s="54" t="n">
        <f aca="false">S30+S9+S51</f>
        <v>0</v>
      </c>
      <c r="T74" s="54" t="n">
        <f aca="false">T30+T9+T51</f>
        <v>117.319216857893</v>
      </c>
      <c r="U74" s="55" t="n">
        <f aca="false">U30+U9+U51</f>
        <v>498.100129638978</v>
      </c>
      <c r="V74" s="86" t="n">
        <f aca="false">SUM(X74:AG74)</f>
        <v>43.7239878228941</v>
      </c>
      <c r="W74" s="75" t="n">
        <f aca="false">W30+W9+W51</f>
        <v>319.183688204599</v>
      </c>
      <c r="X74" s="295" t="n">
        <f aca="false">X30+X9+X51</f>
        <v>0.274416916100523</v>
      </c>
      <c r="Y74" s="295" t="n">
        <f aca="false">Y30+Y9+Y51</f>
        <v>0.673055481464657</v>
      </c>
      <c r="Z74" s="295" t="n">
        <f aca="false">Z30+Z9+Z51</f>
        <v>4.52121631810722</v>
      </c>
      <c r="AA74" s="295" t="n">
        <f aca="false">AA30+AA9+AA51</f>
        <v>0</v>
      </c>
      <c r="AB74" s="295" t="n">
        <f aca="false">AB30+AB9+AB51</f>
        <v>0</v>
      </c>
      <c r="AC74" s="295" t="n">
        <f aca="false">AC30+AC9+AC51</f>
        <v>19.1301339865961</v>
      </c>
      <c r="AD74" s="295" t="n">
        <f aca="false">AD30+AD9+AD51</f>
        <v>3.56403204614506</v>
      </c>
      <c r="AE74" s="295" t="n">
        <f aca="false">AE30+AE9+AE51</f>
        <v>0</v>
      </c>
      <c r="AF74" s="295" t="n">
        <f aca="false">AF30+AF9+AF51</f>
        <v>2.66466730547652</v>
      </c>
      <c r="AG74" s="295" t="n">
        <f aca="false">AG30+AG9+AG51</f>
        <v>12.896465769004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429.72922976224</v>
      </c>
      <c r="AL74" s="308" t="n">
        <f aca="false">AL9</f>
        <v>1240</v>
      </c>
      <c r="AM74" s="82" t="n">
        <f aca="false">AM9</f>
        <v>0</v>
      </c>
      <c r="AN74" s="311" t="n">
        <f aca="false">(AK74*100)/(AK74+AO74)</f>
        <v>83.8325452848035</v>
      </c>
      <c r="AO74" s="310" t="n">
        <f aca="false">AL74+AM74</f>
        <v>1240</v>
      </c>
      <c r="AP74" s="347"/>
    </row>
    <row r="75" customFormat="false" ht="26.25" hidden="false" customHeight="true" outlineLevel="0" collapsed="false">
      <c r="B75" s="345"/>
      <c r="C75" s="85" t="s">
        <v>47</v>
      </c>
      <c r="D75" s="50" t="n">
        <f aca="false">D31+D10+D52</f>
        <v>380</v>
      </c>
      <c r="E75" s="50" t="n">
        <f aca="false">E31+E10+E52</f>
        <v>2350</v>
      </c>
      <c r="F75" s="54" t="n">
        <f aca="false">F31+F10+F52</f>
        <v>287.988695926433</v>
      </c>
      <c r="G75" s="54" t="n">
        <f aca="false">G31+G10+G52</f>
        <v>292.132123864217</v>
      </c>
      <c r="H75" s="54" t="n">
        <f aca="false">H31+H10+H52</f>
        <v>0</v>
      </c>
      <c r="I75" s="52" t="n">
        <f aca="false">I31+I10+I52</f>
        <v>0</v>
      </c>
      <c r="J75" s="52" t="n">
        <f aca="false">J31+J10+J52</f>
        <v>0</v>
      </c>
      <c r="K75" s="52" t="n">
        <f aca="false">K31+K10+K52</f>
        <v>0</v>
      </c>
      <c r="L75" s="54" t="n">
        <f aca="false">L31+L10+L52</f>
        <v>76.8751322906461</v>
      </c>
      <c r="M75" s="54" t="n">
        <f aca="false">M31+M10+M52</f>
        <v>530.364376841923</v>
      </c>
      <c r="N75" s="54" t="n">
        <f aca="false">N31+N10+N52</f>
        <v>360.02370104668</v>
      </c>
      <c r="O75" s="54" t="n">
        <f aca="false">O31+O10+O52</f>
        <v>0</v>
      </c>
      <c r="P75" s="54" t="n">
        <f aca="false">P31+P10+P52</f>
        <v>2429.01817726798</v>
      </c>
      <c r="Q75" s="54" t="n">
        <f aca="false">Q31+Q10+Q52</f>
        <v>0</v>
      </c>
      <c r="R75" s="54" t="n">
        <f aca="false">R31+R10+R52</f>
        <v>0</v>
      </c>
      <c r="S75" s="54" t="n">
        <f aca="false">S31+S10+S52</f>
        <v>0</v>
      </c>
      <c r="T75" s="54" t="n">
        <f aca="false">T31+T10+T52</f>
        <v>117.319216857893</v>
      </c>
      <c r="U75" s="55" t="n">
        <f aca="false">U31+U10+U52</f>
        <v>498.292108551477</v>
      </c>
      <c r="V75" s="86" t="n">
        <f aca="false">SUM(X75:AG75)</f>
        <v>43.7239878228941</v>
      </c>
      <c r="W75" s="75" t="n">
        <f aca="false">W31+W10+W52</f>
        <v>319.183688204599</v>
      </c>
      <c r="X75" s="295" t="n">
        <f aca="false">X31+X10+X52</f>
        <v>0.274416916100523</v>
      </c>
      <c r="Y75" s="295" t="n">
        <f aca="false">Y31+Y10+Y52</f>
        <v>0.673055481464657</v>
      </c>
      <c r="Z75" s="295" t="n">
        <f aca="false">Z31+Z10+Z52</f>
        <v>4.52121631810722</v>
      </c>
      <c r="AA75" s="295" t="n">
        <f aca="false">AA31+AA10+AA52</f>
        <v>0</v>
      </c>
      <c r="AB75" s="295" t="n">
        <f aca="false">AB31+AB10+AB52</f>
        <v>0</v>
      </c>
      <c r="AC75" s="295" t="n">
        <f aca="false">AC31+AC10+AC52</f>
        <v>19.1301339865961</v>
      </c>
      <c r="AD75" s="295" t="n">
        <f aca="false">AD31+AD10+AD52</f>
        <v>3.56403204614506</v>
      </c>
      <c r="AE75" s="295" t="n">
        <f aca="false">AE31+AE10+AE52</f>
        <v>0</v>
      </c>
      <c r="AF75" s="295" t="n">
        <f aca="false">AF31+AF10+AF52</f>
        <v>2.66466730547652</v>
      </c>
      <c r="AG75" s="295" t="n">
        <f aca="false">AG31+AG10+AG52</f>
        <v>12.896465769004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684.92120867474</v>
      </c>
      <c r="AL75" s="308" t="n">
        <f aca="false">AL10</f>
        <v>4250</v>
      </c>
      <c r="AM75" s="82" t="n">
        <f aca="false">AM10</f>
        <v>0</v>
      </c>
      <c r="AN75" s="311" t="n">
        <f aca="false">(AK75*100)/(AK75+AO75)</f>
        <v>64.3902131761796</v>
      </c>
      <c r="AO75" s="310" t="n">
        <f aca="false">AL75+AM75</f>
        <v>4250</v>
      </c>
      <c r="AP75" s="347"/>
    </row>
    <row r="76" customFormat="false" ht="26.25" hidden="false" customHeight="true" outlineLevel="0" collapsed="false">
      <c r="B76" s="345"/>
      <c r="C76" s="85" t="s">
        <v>48</v>
      </c>
      <c r="D76" s="50" t="n">
        <f aca="false">D32+D11+D53</f>
        <v>160</v>
      </c>
      <c r="E76" s="50" t="n">
        <f aca="false">E32+E11+E53</f>
        <v>2350</v>
      </c>
      <c r="F76" s="54" t="n">
        <f aca="false">F32+F11+F53</f>
        <v>287.988695926433</v>
      </c>
      <c r="G76" s="54" t="n">
        <f aca="false">G32+G11+G53</f>
        <v>1912.13212386422</v>
      </c>
      <c r="H76" s="54" t="n">
        <f aca="false">H32+H11+H53</f>
        <v>0</v>
      </c>
      <c r="I76" s="52" t="n">
        <f aca="false">I32+I11+I53</f>
        <v>0</v>
      </c>
      <c r="J76" s="52" t="n">
        <f aca="false">J32+J11+J53</f>
        <v>0</v>
      </c>
      <c r="K76" s="52" t="n">
        <f aca="false">K32+K11+K53</f>
        <v>0</v>
      </c>
      <c r="L76" s="54" t="n">
        <f aca="false">L32+L11+L53</f>
        <v>76.8751322906461</v>
      </c>
      <c r="M76" s="54" t="n">
        <f aca="false">M32+M11+M53</f>
        <v>800.364376841923</v>
      </c>
      <c r="N76" s="54" t="n">
        <f aca="false">N32+N11+N53</f>
        <v>360.02370104668</v>
      </c>
      <c r="O76" s="54" t="n">
        <f aca="false">O32+O11+O53</f>
        <v>0</v>
      </c>
      <c r="P76" s="54" t="n">
        <f aca="false">P32+P11+P53</f>
        <v>1229.01817726798</v>
      </c>
      <c r="Q76" s="54" t="n">
        <f aca="false">Q32+Q11+Q53</f>
        <v>0</v>
      </c>
      <c r="R76" s="54" t="n">
        <f aca="false">R32+R11+R53</f>
        <v>0</v>
      </c>
      <c r="S76" s="54" t="n">
        <f aca="false">S32+S11+S53</f>
        <v>0</v>
      </c>
      <c r="T76" s="54" t="n">
        <f aca="false">T32+T11+T53</f>
        <v>117.319216857893</v>
      </c>
      <c r="U76" s="55" t="n">
        <f aca="false">U32+U11+U53</f>
        <v>498.292108551477</v>
      </c>
      <c r="V76" s="86" t="n">
        <f aca="false">SUM(X76:AG76)</f>
        <v>43.7239878228941</v>
      </c>
      <c r="W76" s="75" t="n">
        <f aca="false">W32+W11+W53</f>
        <v>319.183688204599</v>
      </c>
      <c r="X76" s="295" t="n">
        <f aca="false">X32+X11+X53</f>
        <v>0.274416916100523</v>
      </c>
      <c r="Y76" s="295" t="n">
        <f aca="false">Y32+Y11+Y53</f>
        <v>0.673055481464657</v>
      </c>
      <c r="Z76" s="295" t="n">
        <f aca="false">Z32+Z11+Z53</f>
        <v>4.52121631810722</v>
      </c>
      <c r="AA76" s="295" t="n">
        <f aca="false">AA32+AA11+AA53</f>
        <v>0</v>
      </c>
      <c r="AB76" s="295" t="n">
        <f aca="false">AB32+AB11+AB53</f>
        <v>0</v>
      </c>
      <c r="AC76" s="295" t="n">
        <f aca="false">AC32+AC11+AC53</f>
        <v>19.1301339865961</v>
      </c>
      <c r="AD76" s="295" t="n">
        <f aca="false">AD32+AD11+AD53</f>
        <v>3.56403204614506</v>
      </c>
      <c r="AE76" s="295" t="n">
        <f aca="false">AE32+AE11+AE53</f>
        <v>0</v>
      </c>
      <c r="AF76" s="295" t="n">
        <f aca="false">AF32+AF11+AF53</f>
        <v>2.66466730547652</v>
      </c>
      <c r="AG76" s="295" t="n">
        <f aca="false">AG32+AG11+AG53</f>
        <v>12.896465769004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154.92120867474</v>
      </c>
      <c r="AL76" s="308" t="n">
        <f aca="false">AL11</f>
        <v>6370</v>
      </c>
      <c r="AM76" s="82" t="n">
        <f aca="false">AM11</f>
        <v>0</v>
      </c>
      <c r="AN76" s="311" t="n">
        <f aca="false">(AK76*100)/(AK76+AO76)</f>
        <v>56.1443404168304</v>
      </c>
      <c r="AO76" s="310" t="n">
        <f aca="false">AL76+AM76</f>
        <v>6370</v>
      </c>
      <c r="AP76" s="347"/>
    </row>
    <row r="77" customFormat="false" ht="26.25" hidden="false" customHeight="true" outlineLevel="0" collapsed="false">
      <c r="B77" s="345"/>
      <c r="C77" s="88" t="s">
        <v>49</v>
      </c>
      <c r="D77" s="50" t="n">
        <f aca="false">D33+D12+D54</f>
        <v>540</v>
      </c>
      <c r="E77" s="50" t="n">
        <f aca="false">E33+E12+E54</f>
        <v>2350</v>
      </c>
      <c r="F77" s="54" t="n">
        <f aca="false">F33+F12+F54</f>
        <v>287.988695926433</v>
      </c>
      <c r="G77" s="54" t="n">
        <f aca="false">G33+G12+G54</f>
        <v>992.132123864217</v>
      </c>
      <c r="H77" s="54" t="n">
        <f aca="false">H33+H12+H54</f>
        <v>0</v>
      </c>
      <c r="I77" s="52" t="n">
        <f aca="false">I33+I12+I54</f>
        <v>0</v>
      </c>
      <c r="J77" s="52" t="n">
        <f aca="false">J33+J12+J54</f>
        <v>0</v>
      </c>
      <c r="K77" s="52" t="n">
        <f aca="false">K33+K12+K54</f>
        <v>0</v>
      </c>
      <c r="L77" s="54" t="n">
        <f aca="false">L33+L12+L54</f>
        <v>76.8751322906461</v>
      </c>
      <c r="M77" s="54" t="n">
        <f aca="false">M33+M12+M54</f>
        <v>1340.36437684192</v>
      </c>
      <c r="N77" s="54" t="n">
        <f aca="false">N33+N12+N54</f>
        <v>360.02370104668</v>
      </c>
      <c r="O77" s="54" t="n">
        <f aca="false">O33+O12+O54</f>
        <v>0</v>
      </c>
      <c r="P77" s="54" t="n">
        <f aca="false">P33+P12+P54</f>
        <v>1489.01817726798</v>
      </c>
      <c r="Q77" s="54" t="n">
        <f aca="false">Q33+Q12+Q54</f>
        <v>0</v>
      </c>
      <c r="R77" s="54" t="n">
        <f aca="false">R33+R12+R54</f>
        <v>0</v>
      </c>
      <c r="S77" s="54" t="n">
        <f aca="false">S33+S12+S54</f>
        <v>0</v>
      </c>
      <c r="T77" s="54" t="n">
        <f aca="false">T33+T12+T54</f>
        <v>117.319216857893</v>
      </c>
      <c r="U77" s="55" t="n">
        <f aca="false">U33+U12+U54</f>
        <v>498.292108551477</v>
      </c>
      <c r="V77" s="86" t="n">
        <f aca="false">SUM(X77:AG77)</f>
        <v>43.7239878228941</v>
      </c>
      <c r="W77" s="75" t="n">
        <f aca="false">W33+W12+W54</f>
        <v>319.183688204599</v>
      </c>
      <c r="X77" s="295" t="n">
        <f aca="false">X33+X12+X54</f>
        <v>0.274416916100523</v>
      </c>
      <c r="Y77" s="295" t="n">
        <f aca="false">Y33+Y12+Y54</f>
        <v>0.673055481464657</v>
      </c>
      <c r="Z77" s="295" t="n">
        <f aca="false">Z33+Z12+Z54</f>
        <v>4.52121631810722</v>
      </c>
      <c r="AA77" s="295" t="n">
        <f aca="false">AA33+AA12+AA54</f>
        <v>0</v>
      </c>
      <c r="AB77" s="295" t="n">
        <f aca="false">AB33+AB12+AB54</f>
        <v>0</v>
      </c>
      <c r="AC77" s="295" t="n">
        <f aca="false">AC33+AC12+AC54</f>
        <v>19.1301339865961</v>
      </c>
      <c r="AD77" s="295" t="n">
        <f aca="false">AD33+AD12+AD54</f>
        <v>3.56403204614506</v>
      </c>
      <c r="AE77" s="295" t="n">
        <f aca="false">AE33+AE12+AE54</f>
        <v>0</v>
      </c>
      <c r="AF77" s="295" t="n">
        <f aca="false">AF33+AF12+AF54</f>
        <v>2.66466730547652</v>
      </c>
      <c r="AG77" s="295" t="n">
        <f aca="false">AG33+AG12+AG54</f>
        <v>12.896465769004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414.92120867474</v>
      </c>
      <c r="AL77" s="308" t="n">
        <f aca="false">AL12</f>
        <v>4700</v>
      </c>
      <c r="AM77" s="82" t="n">
        <f aca="false">AM12</f>
        <v>0</v>
      </c>
      <c r="AN77" s="311" t="n">
        <f aca="false">(AK77*100)/(AK77+AO77)</f>
        <v>64.1629566413923</v>
      </c>
      <c r="AO77" s="310" t="n">
        <f aca="false">AL77+AM77</f>
        <v>4700</v>
      </c>
      <c r="AP77" s="347"/>
    </row>
    <row r="78" customFormat="false" ht="26.25" hidden="false" customHeight="true" outlineLevel="0" collapsed="false">
      <c r="B78" s="345"/>
      <c r="C78" s="67" t="s">
        <v>50</v>
      </c>
      <c r="D78" s="50" t="n">
        <f aca="false">D34+D13+D55</f>
        <v>1380</v>
      </c>
      <c r="E78" s="50" t="n">
        <f aca="false">E34+E13+E55</f>
        <v>2350</v>
      </c>
      <c r="F78" s="54" t="n">
        <f aca="false">F34+F13+F55</f>
        <v>287.988695926433</v>
      </c>
      <c r="G78" s="54" t="n">
        <f aca="false">G34+G13+G55</f>
        <v>2872.13212386422</v>
      </c>
      <c r="H78" s="54" t="n">
        <f aca="false">H34+H13+H55</f>
        <v>0</v>
      </c>
      <c r="I78" s="52" t="n">
        <f aca="false">I34+I13+I55</f>
        <v>0</v>
      </c>
      <c r="J78" s="52" t="n">
        <f aca="false">J34+J13+J55</f>
        <v>0</v>
      </c>
      <c r="K78" s="52" t="n">
        <f aca="false">K34+K13+K55</f>
        <v>0</v>
      </c>
      <c r="L78" s="54" t="n">
        <f aca="false">L34+L13+L55</f>
        <v>76.8751322906461</v>
      </c>
      <c r="M78" s="54" t="n">
        <f aca="false">M34+M13+M55</f>
        <v>1410.36437684192</v>
      </c>
      <c r="N78" s="54" t="n">
        <f aca="false">N34+N13+N55</f>
        <v>360.02370104668</v>
      </c>
      <c r="O78" s="54" t="n">
        <f aca="false">O34+O13+O55</f>
        <v>0</v>
      </c>
      <c r="P78" s="54" t="n">
        <f aca="false">P34+P13+P55</f>
        <v>3629.01817726798</v>
      </c>
      <c r="Q78" s="54" t="n">
        <f aca="false">Q34+Q13+Q55</f>
        <v>0</v>
      </c>
      <c r="R78" s="54" t="n">
        <f aca="false">R34+R13+R55</f>
        <v>0</v>
      </c>
      <c r="S78" s="54" t="n">
        <f aca="false">S34+S13+S55</f>
        <v>0</v>
      </c>
      <c r="T78" s="54" t="n">
        <f aca="false">T34+T13+T55</f>
        <v>117.319216857893</v>
      </c>
      <c r="U78" s="55" t="n">
        <f aca="false">U34+U13+U55</f>
        <v>2758.29210855148</v>
      </c>
      <c r="V78" s="86" t="n">
        <f aca="false">SUM(X78:AG78)</f>
        <v>43.7239878228941</v>
      </c>
      <c r="W78" s="75" t="n">
        <f aca="false">W34+W13+W55</f>
        <v>319.183688204599</v>
      </c>
      <c r="X78" s="295" t="n">
        <f aca="false">X34+X13+X55</f>
        <v>0.274416916100523</v>
      </c>
      <c r="Y78" s="295" t="n">
        <f aca="false">Y34+Y13+Y55</f>
        <v>0.673055481464657</v>
      </c>
      <c r="Z78" s="295" t="n">
        <f aca="false">Z34+Z13+Z55</f>
        <v>4.52121631810722</v>
      </c>
      <c r="AA78" s="295" t="n">
        <f aca="false">AA34+AA13+AA55</f>
        <v>0</v>
      </c>
      <c r="AB78" s="295" t="n">
        <f aca="false">AB34+AB13+AB55</f>
        <v>0</v>
      </c>
      <c r="AC78" s="295" t="n">
        <f aca="false">AC34+AC13+AC55</f>
        <v>19.1301339865961</v>
      </c>
      <c r="AD78" s="295" t="n">
        <f aca="false">AD34+AD13+AD55</f>
        <v>3.56403204614506</v>
      </c>
      <c r="AE78" s="295" t="n">
        <f aca="false">AE34+AE13+AE55</f>
        <v>0</v>
      </c>
      <c r="AF78" s="295" t="n">
        <f aca="false">AF34+AF13+AF55</f>
        <v>2.66466730547652</v>
      </c>
      <c r="AG78" s="295" t="n">
        <f aca="false">AG34+AG13+AG55</f>
        <v>12.896465769004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604.9212086747</v>
      </c>
      <c r="AL78" s="308" t="n">
        <f aca="false">AL13</f>
        <v>15360</v>
      </c>
      <c r="AM78" s="82" t="n">
        <f aca="false">AM13</f>
        <v>0</v>
      </c>
      <c r="AN78" s="311" t="n">
        <f aca="false">(AK78*100)/(AK78+AO78)</f>
        <v>50.3954817243425</v>
      </c>
      <c r="AO78" s="310" t="n">
        <f aca="false">AL78+AM78</f>
        <v>15360</v>
      </c>
      <c r="AP78" s="347"/>
    </row>
    <row r="79" customFormat="false" ht="26.25" hidden="false" customHeight="true" outlineLevel="0" collapsed="false">
      <c r="B79" s="345"/>
      <c r="C79" s="85" t="s">
        <v>51</v>
      </c>
      <c r="D79" s="50" t="n">
        <f aca="false">D35+D14+D56</f>
        <v>2300</v>
      </c>
      <c r="E79" s="50" t="n">
        <f aca="false">E35+E14+E56</f>
        <v>2350</v>
      </c>
      <c r="F79" s="54" t="n">
        <f aca="false">F35+F14+F56</f>
        <v>11537.9886959264</v>
      </c>
      <c r="G79" s="54" t="n">
        <f aca="false">G35+G14+G56</f>
        <v>3972.13212386422</v>
      </c>
      <c r="H79" s="54" t="n">
        <f aca="false">H35+H14+H56</f>
        <v>0</v>
      </c>
      <c r="I79" s="52" t="n">
        <f aca="false">I35+I14+I56</f>
        <v>0</v>
      </c>
      <c r="J79" s="52" t="n">
        <f aca="false">J35+J14+J56</f>
        <v>0</v>
      </c>
      <c r="K79" s="52" t="n">
        <f aca="false">K35+K14+K56</f>
        <v>0</v>
      </c>
      <c r="L79" s="54" t="n">
        <f aca="false">L35+L14+L56</f>
        <v>76.8751322906461</v>
      </c>
      <c r="M79" s="54" t="n">
        <f aca="false">M35+M14+M56</f>
        <v>2330.36437684192</v>
      </c>
      <c r="N79" s="54" t="n">
        <f aca="false">N35+N14+N56</f>
        <v>360.02370104668</v>
      </c>
      <c r="O79" s="54" t="n">
        <f aca="false">O35+O14+O56</f>
        <v>0</v>
      </c>
      <c r="P79" s="54" t="n">
        <f aca="false">P35+P14+P56</f>
        <v>4399.01817726798</v>
      </c>
      <c r="Q79" s="54" t="n">
        <f aca="false">Q35+Q14+Q56</f>
        <v>0</v>
      </c>
      <c r="R79" s="54" t="n">
        <f aca="false">R35+R14+R56</f>
        <v>0</v>
      </c>
      <c r="S79" s="54" t="n">
        <f aca="false">S35+S14+S56</f>
        <v>0</v>
      </c>
      <c r="T79" s="54" t="n">
        <f aca="false">T35+T14+T56</f>
        <v>117.319216857893</v>
      </c>
      <c r="U79" s="55" t="n">
        <f aca="false">U35+U14+U56</f>
        <v>1978.29210855148</v>
      </c>
      <c r="V79" s="86" t="n">
        <f aca="false">SUM(X79:AG79)</f>
        <v>43.7239878228941</v>
      </c>
      <c r="W79" s="75" t="n">
        <f aca="false">W35+W14+W56</f>
        <v>319.183688204599</v>
      </c>
      <c r="X79" s="295" t="n">
        <f aca="false">X35+X14+X56</f>
        <v>0.274416916100523</v>
      </c>
      <c r="Y79" s="295" t="n">
        <f aca="false">Y35+Y14+Y56</f>
        <v>0.673055481464657</v>
      </c>
      <c r="Z79" s="295" t="n">
        <f aca="false">Z35+Z14+Z56</f>
        <v>4.52121631810722</v>
      </c>
      <c r="AA79" s="295" t="n">
        <f aca="false">AA35+AA14+AA56</f>
        <v>0</v>
      </c>
      <c r="AB79" s="295" t="n">
        <f aca="false">AB35+AB14+AB56</f>
        <v>0</v>
      </c>
      <c r="AC79" s="295" t="n">
        <f aca="false">AC35+AC14+AC56</f>
        <v>19.1301339865961</v>
      </c>
      <c r="AD79" s="295" t="n">
        <f aca="false">AD35+AD14+AD56</f>
        <v>3.56403204614506</v>
      </c>
      <c r="AE79" s="295" t="n">
        <f aca="false">AE35+AE14+AE56</f>
        <v>0</v>
      </c>
      <c r="AF79" s="295" t="n">
        <f aca="false">AF35+AF14+AF56</f>
        <v>2.66466730547652</v>
      </c>
      <c r="AG79" s="295" t="n">
        <f aca="false">AG35+AG14+AG56</f>
        <v>12.896465769004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9784.9212086747</v>
      </c>
      <c r="AL79" s="308" t="n">
        <f aca="false">AL14</f>
        <v>25230</v>
      </c>
      <c r="AM79" s="82" t="n">
        <f aca="false">AM14</f>
        <v>0</v>
      </c>
      <c r="AN79" s="311" t="n">
        <f aca="false">(AK79*100)/(AK79+AO79)</f>
        <v>54.1397143798477</v>
      </c>
      <c r="AO79" s="310" t="n">
        <f aca="false">AL79+AM79</f>
        <v>25230</v>
      </c>
      <c r="AP79" s="347"/>
    </row>
    <row r="80" customFormat="false" ht="26.25" hidden="false" customHeight="true" outlineLevel="0" collapsed="false">
      <c r="B80" s="345"/>
      <c r="C80" s="67" t="s">
        <v>52</v>
      </c>
      <c r="D80" s="50" t="n">
        <f aca="false">D36+D15+D57</f>
        <v>1640</v>
      </c>
      <c r="E80" s="50" t="n">
        <f aca="false">E36+E15+E57</f>
        <v>2350</v>
      </c>
      <c r="F80" s="54" t="n">
        <f aca="false">F36+F15+F57</f>
        <v>3517.98869592643</v>
      </c>
      <c r="G80" s="54" t="n">
        <f aca="false">G36+G15+G57</f>
        <v>3992.13212386422</v>
      </c>
      <c r="H80" s="54" t="n">
        <f aca="false">H36+H15+H57</f>
        <v>0</v>
      </c>
      <c r="I80" s="52" t="n">
        <f aca="false">I36+I15+I57</f>
        <v>7140</v>
      </c>
      <c r="J80" s="52" t="n">
        <f aca="false">J36+J15+J57</f>
        <v>0</v>
      </c>
      <c r="K80" s="52" t="n">
        <f aca="false">K36+K15+K57</f>
        <v>0</v>
      </c>
      <c r="L80" s="54" t="n">
        <f aca="false">L36+L15+L57</f>
        <v>76.8751322906461</v>
      </c>
      <c r="M80" s="54" t="n">
        <f aca="false">M36+M15+M57</f>
        <v>10.3643768419234</v>
      </c>
      <c r="N80" s="54" t="n">
        <f aca="false">N36+N15+N57</f>
        <v>360.02370104668</v>
      </c>
      <c r="O80" s="54" t="n">
        <f aca="false">O36+O15+O57</f>
        <v>0</v>
      </c>
      <c r="P80" s="54" t="n">
        <f aca="false">P36+P15+P57</f>
        <v>29.0181772679796</v>
      </c>
      <c r="Q80" s="54" t="n">
        <f aca="false">Q36+Q15+Q57</f>
        <v>1940</v>
      </c>
      <c r="R80" s="54" t="n">
        <f aca="false">R36+R15+R57</f>
        <v>0</v>
      </c>
      <c r="S80" s="54" t="n">
        <f aca="false">S36+S15+S57</f>
        <v>0</v>
      </c>
      <c r="T80" s="54" t="n">
        <f aca="false">T36+T15+T57</f>
        <v>117.319216857893</v>
      </c>
      <c r="U80" s="55" t="n">
        <f aca="false">U36+U15+U57</f>
        <v>2158.29210855148</v>
      </c>
      <c r="V80" s="86" t="n">
        <f aca="false">SUM(X80:AG80)</f>
        <v>43.7239878228941</v>
      </c>
      <c r="W80" s="75" t="n">
        <f aca="false">W36+W15+W57</f>
        <v>319.183688204599</v>
      </c>
      <c r="X80" s="295" t="n">
        <f aca="false">X36+X15+X57</f>
        <v>0.274416916100523</v>
      </c>
      <c r="Y80" s="295" t="n">
        <f aca="false">Y36+Y15+Y57</f>
        <v>0.673055481464657</v>
      </c>
      <c r="Z80" s="295" t="n">
        <f aca="false">Z36+Z15+Z57</f>
        <v>4.52121631810722</v>
      </c>
      <c r="AA80" s="295" t="n">
        <f aca="false">AA36+AA15+AA57</f>
        <v>0</v>
      </c>
      <c r="AB80" s="295" t="n">
        <f aca="false">AB36+AB15+AB57</f>
        <v>0</v>
      </c>
      <c r="AC80" s="295" t="n">
        <f aca="false">AC36+AC15+AC57</f>
        <v>19.1301339865961</v>
      </c>
      <c r="AD80" s="295" t="n">
        <f aca="false">AD36+AD15+AD57</f>
        <v>3.56403204614506</v>
      </c>
      <c r="AE80" s="295" t="n">
        <f aca="false">AE36+AE15+AE57</f>
        <v>0</v>
      </c>
      <c r="AF80" s="295" t="n">
        <f aca="false">AF36+AF15+AF57</f>
        <v>2.66466730547652</v>
      </c>
      <c r="AG80" s="295" t="n">
        <f aca="false">AG36+AG15+AG57</f>
        <v>12.896465769004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3694.9212086747</v>
      </c>
      <c r="AL80" s="308" t="n">
        <f aca="false">AL15</f>
        <v>29200</v>
      </c>
      <c r="AM80" s="82" t="n">
        <f aca="false">AM15</f>
        <v>0</v>
      </c>
      <c r="AN80" s="311" t="n">
        <f aca="false">(AK80*100)/(AK80+AO80)</f>
        <v>44.7962123153495</v>
      </c>
      <c r="AO80" s="310" t="n">
        <f aca="false">AL80+AM80</f>
        <v>29200</v>
      </c>
      <c r="AP80" s="347"/>
    </row>
    <row r="81" customFormat="false" ht="26.25" hidden="false" customHeight="true" outlineLevel="0" collapsed="false">
      <c r="B81" s="345"/>
      <c r="C81" s="85" t="s">
        <v>53</v>
      </c>
      <c r="D81" s="50" t="n">
        <f aca="false">D37+D16+D58</f>
        <v>760</v>
      </c>
      <c r="E81" s="50" t="n">
        <f aca="false">E37+E16+E58</f>
        <v>2350</v>
      </c>
      <c r="F81" s="54" t="n">
        <f aca="false">F37+F16+F58</f>
        <v>287.988695926433</v>
      </c>
      <c r="G81" s="54" t="n">
        <f aca="false">G37+G16+G58</f>
        <v>1112.13212386422</v>
      </c>
      <c r="H81" s="54" t="n">
        <f aca="false">H37+H16+H58</f>
        <v>0</v>
      </c>
      <c r="I81" s="52" t="n">
        <f aca="false">I37+I16+I58</f>
        <v>1680</v>
      </c>
      <c r="J81" s="52" t="n">
        <f aca="false">J37+J16+J58</f>
        <v>0</v>
      </c>
      <c r="K81" s="52" t="n">
        <f aca="false">K37+K16+K58</f>
        <v>0</v>
      </c>
      <c r="L81" s="54" t="n">
        <f aca="false">L37+L16+L58</f>
        <v>76.8751322906461</v>
      </c>
      <c r="M81" s="54" t="n">
        <f aca="false">M37+M16+M58</f>
        <v>10.3643768419234</v>
      </c>
      <c r="N81" s="54" t="n">
        <f aca="false">N37+N16+N58</f>
        <v>360.02370104668</v>
      </c>
      <c r="O81" s="54" t="n">
        <f aca="false">O37+O16+O58</f>
        <v>0</v>
      </c>
      <c r="P81" s="54" t="n">
        <f aca="false">P37+P16+P58</f>
        <v>29.0181772679796</v>
      </c>
      <c r="Q81" s="54" t="n">
        <f aca="false">Q37+Q16+Q58</f>
        <v>1280</v>
      </c>
      <c r="R81" s="54" t="n">
        <f aca="false">R37+R16+R58</f>
        <v>0</v>
      </c>
      <c r="S81" s="54" t="n">
        <f aca="false">S37+S16+S58</f>
        <v>0</v>
      </c>
      <c r="T81" s="54" t="n">
        <f aca="false">T37+T16+T58</f>
        <v>117.319216857893</v>
      </c>
      <c r="U81" s="55" t="n">
        <f aca="false">U37+U16+U58</f>
        <v>4338.29210855148</v>
      </c>
      <c r="V81" s="86" t="n">
        <f aca="false">SUM(X81:AG81)</f>
        <v>43.7239878228941</v>
      </c>
      <c r="W81" s="75" t="n">
        <f aca="false">W37+W16+W58</f>
        <v>319.183688204599</v>
      </c>
      <c r="X81" s="295" t="n">
        <f aca="false">X37+X16+X58</f>
        <v>0.274416916100523</v>
      </c>
      <c r="Y81" s="295" t="n">
        <f aca="false">Y37+Y16+Y58</f>
        <v>0.673055481464657</v>
      </c>
      <c r="Z81" s="295" t="n">
        <f aca="false">Z37+Z16+Z58</f>
        <v>4.52121631810722</v>
      </c>
      <c r="AA81" s="295" t="n">
        <f aca="false">AA37+AA16+AA58</f>
        <v>0</v>
      </c>
      <c r="AB81" s="295" t="n">
        <f aca="false">AB37+AB16+AB58</f>
        <v>0</v>
      </c>
      <c r="AC81" s="295" t="n">
        <f aca="false">AC37+AC16+AC58</f>
        <v>19.1301339865961</v>
      </c>
      <c r="AD81" s="295" t="n">
        <f aca="false">AD37+AD16+AD58</f>
        <v>3.56403204614506</v>
      </c>
      <c r="AE81" s="295" t="n">
        <f aca="false">AE37+AE16+AE58</f>
        <v>0</v>
      </c>
      <c r="AF81" s="295" t="n">
        <f aca="false">AF37+AF16+AF58</f>
        <v>2.66466730547652</v>
      </c>
      <c r="AG81" s="295" t="n">
        <f aca="false">AG37+AG16+AG58</f>
        <v>12.896465769004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2764.9212086747</v>
      </c>
      <c r="AL81" s="308" t="n">
        <f aca="false">AL16</f>
        <v>11810</v>
      </c>
      <c r="AM81" s="82" t="n">
        <f aca="false">AM16</f>
        <v>0</v>
      </c>
      <c r="AN81" s="311" t="n">
        <f aca="false">(AK81*100)/(AK81+AO81)</f>
        <v>51.9428774574009</v>
      </c>
      <c r="AO81" s="310" t="n">
        <f aca="false">AL81+AM81</f>
        <v>11810</v>
      </c>
      <c r="AP81" s="347"/>
    </row>
    <row r="82" customFormat="false" ht="26.25" hidden="false" customHeight="true" outlineLevel="0" collapsed="false">
      <c r="B82" s="345"/>
      <c r="C82" s="85" t="s">
        <v>54</v>
      </c>
      <c r="D82" s="50" t="n">
        <f aca="false">D38+D17+D59</f>
        <v>540</v>
      </c>
      <c r="E82" s="50" t="n">
        <f aca="false">E38+E17+E59</f>
        <v>2350</v>
      </c>
      <c r="F82" s="54" t="n">
        <f aca="false">F38+F17+F59</f>
        <v>6837.98869592643</v>
      </c>
      <c r="G82" s="54" t="n">
        <f aca="false">G38+G17+G59</f>
        <v>1272.13212386422</v>
      </c>
      <c r="H82" s="54" t="n">
        <f aca="false">H38+H17+H59</f>
        <v>0</v>
      </c>
      <c r="I82" s="52" t="n">
        <f aca="false">I38+I17+I59</f>
        <v>1420</v>
      </c>
      <c r="J82" s="52" t="n">
        <f aca="false">J38+J17+J59</f>
        <v>0</v>
      </c>
      <c r="K82" s="52" t="n">
        <f aca="false">K38+K17+K59</f>
        <v>0</v>
      </c>
      <c r="L82" s="54" t="n">
        <f aca="false">L38+L17+L59</f>
        <v>76.8751322906461</v>
      </c>
      <c r="M82" s="54" t="n">
        <f aca="false">M38+M17+M59</f>
        <v>10.3643768419234</v>
      </c>
      <c r="N82" s="54" t="n">
        <f aca="false">N38+N17+N59</f>
        <v>360.02370104668</v>
      </c>
      <c r="O82" s="54" t="n">
        <f aca="false">O38+O17+O59</f>
        <v>0</v>
      </c>
      <c r="P82" s="54" t="n">
        <f aca="false">P38+P17+P59</f>
        <v>29.0181772679796</v>
      </c>
      <c r="Q82" s="54" t="n">
        <f aca="false">Q38+Q17+Q59</f>
        <v>780</v>
      </c>
      <c r="R82" s="54" t="n">
        <f aca="false">R38+R17+R59</f>
        <v>0</v>
      </c>
      <c r="S82" s="54" t="n">
        <f aca="false">S38+S17+S59</f>
        <v>0</v>
      </c>
      <c r="T82" s="54" t="n">
        <f aca="false">T38+T17+T59</f>
        <v>117.319216857893</v>
      </c>
      <c r="U82" s="55" t="n">
        <f aca="false">U38+U17+U59</f>
        <v>638.292108551477</v>
      </c>
      <c r="V82" s="86" t="n">
        <f aca="false">SUM(X82:AG82)</f>
        <v>43.7239878228941</v>
      </c>
      <c r="W82" s="75" t="n">
        <f aca="false">W38+W17+W59</f>
        <v>319.183688204599</v>
      </c>
      <c r="X82" s="295" t="n">
        <f aca="false">X38+X17+X59</f>
        <v>0.274416916100523</v>
      </c>
      <c r="Y82" s="295" t="n">
        <f aca="false">Y38+Y17+Y59</f>
        <v>0.673055481464657</v>
      </c>
      <c r="Z82" s="295" t="n">
        <f aca="false">Z38+Z17+Z59</f>
        <v>4.52121631810722</v>
      </c>
      <c r="AA82" s="295" t="n">
        <f aca="false">AA38+AA17+AA59</f>
        <v>0</v>
      </c>
      <c r="AB82" s="295" t="n">
        <f aca="false">AB38+AB17+AB59</f>
        <v>0</v>
      </c>
      <c r="AC82" s="295" t="n">
        <f aca="false">AC38+AC17+AC59</f>
        <v>19.1301339865961</v>
      </c>
      <c r="AD82" s="295" t="n">
        <f aca="false">AD38+AD17+AD59</f>
        <v>3.56403204614506</v>
      </c>
      <c r="AE82" s="295" t="n">
        <f aca="false">AE38+AE17+AE59</f>
        <v>0</v>
      </c>
      <c r="AF82" s="295" t="n">
        <f aca="false">AF38+AF17+AF59</f>
        <v>2.66466730547652</v>
      </c>
      <c r="AG82" s="295" t="n">
        <f aca="false">AG38+AG17+AG59</f>
        <v>12.896465769004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4794.9212086747</v>
      </c>
      <c r="AL82" s="308" t="n">
        <f aca="false">AL17</f>
        <v>6160</v>
      </c>
      <c r="AM82" s="82" t="n">
        <f aca="false">AM17</f>
        <v>0</v>
      </c>
      <c r="AN82" s="311" t="n">
        <f aca="false">(AK82*100)/(AK82+AO82)</f>
        <v>70.6035640093462</v>
      </c>
      <c r="AO82" s="310" t="n">
        <f aca="false">AL82+AM82</f>
        <v>6160</v>
      </c>
      <c r="AP82" s="347"/>
    </row>
    <row r="83" customFormat="false" ht="26.25" hidden="false" customHeight="true" outlineLevel="0" collapsed="false">
      <c r="B83" s="345"/>
      <c r="C83" s="67" t="s">
        <v>55</v>
      </c>
      <c r="D83" s="50" t="n">
        <f aca="false">D39+D18+D60</f>
        <v>580</v>
      </c>
      <c r="E83" s="50" t="n">
        <f aca="false">E39+E18+E60</f>
        <v>2350</v>
      </c>
      <c r="F83" s="54" t="n">
        <f aca="false">F39+F18+F60</f>
        <v>5297.98869592643</v>
      </c>
      <c r="G83" s="54" t="n">
        <f aca="false">G39+G18+G60</f>
        <v>1872.13212386422</v>
      </c>
      <c r="H83" s="54" t="n">
        <f aca="false">H39+H18+H60</f>
        <v>0</v>
      </c>
      <c r="I83" s="52" t="n">
        <f aca="false">I39+I18+I60</f>
        <v>2440</v>
      </c>
      <c r="J83" s="52" t="n">
        <f aca="false">J39+J18+J60</f>
        <v>0</v>
      </c>
      <c r="K83" s="52" t="n">
        <f aca="false">K39+K18+K60</f>
        <v>0</v>
      </c>
      <c r="L83" s="54" t="n">
        <f aca="false">L39+L18+L60</f>
        <v>76.8751322906461</v>
      </c>
      <c r="M83" s="54" t="n">
        <f aca="false">M39+M18+M60</f>
        <v>10.3643768419235</v>
      </c>
      <c r="N83" s="54" t="n">
        <f aca="false">N39+N18+N60</f>
        <v>360.023701046679</v>
      </c>
      <c r="O83" s="54" t="n">
        <f aca="false">O39+O18+O60</f>
        <v>0</v>
      </c>
      <c r="P83" s="54" t="n">
        <f aca="false">P39+P18+P60</f>
        <v>29.0181772679796</v>
      </c>
      <c r="Q83" s="54" t="n">
        <f aca="false">Q39+Q18+Q60</f>
        <v>960</v>
      </c>
      <c r="R83" s="54" t="n">
        <f aca="false">R39+R18+R60</f>
        <v>0</v>
      </c>
      <c r="S83" s="54" t="n">
        <f aca="false">S39+S18+S60</f>
        <v>0</v>
      </c>
      <c r="T83" s="54" t="n">
        <f aca="false">T39+T18+T60</f>
        <v>117.319216857894</v>
      </c>
      <c r="U83" s="55" t="n">
        <f aca="false">U39+U18+U60</f>
        <v>498.292108551478</v>
      </c>
      <c r="V83" s="86" t="n">
        <f aca="false">SUM(X83:AG83)</f>
        <v>43.723987822894</v>
      </c>
      <c r="W83" s="75" t="n">
        <f aca="false">W39+W18+W60</f>
        <v>319.183688204599</v>
      </c>
      <c r="X83" s="295" t="n">
        <f aca="false">X39+X18+X60</f>
        <v>0.274416916100523</v>
      </c>
      <c r="Y83" s="295" t="n">
        <f aca="false">Y39+Y18+Y60</f>
        <v>0.673055481464657</v>
      </c>
      <c r="Z83" s="295" t="n">
        <f aca="false">Z39+Z18+Z60</f>
        <v>4.52121631810722</v>
      </c>
      <c r="AA83" s="295" t="n">
        <f aca="false">AA39+AA18+AA60</f>
        <v>0</v>
      </c>
      <c r="AB83" s="295" t="n">
        <f aca="false">AB39+AB18+AB60</f>
        <v>0</v>
      </c>
      <c r="AC83" s="295" t="n">
        <f aca="false">AC39+AC18+AC60</f>
        <v>19.130133986596</v>
      </c>
      <c r="AD83" s="295" t="n">
        <f aca="false">AD39+AD18+AD60</f>
        <v>3.56403204614505</v>
      </c>
      <c r="AE83" s="295" t="n">
        <f aca="false">AE39+AE18+AE60</f>
        <v>0</v>
      </c>
      <c r="AF83" s="295" t="n">
        <f aca="false">AF39+AF18+AF60</f>
        <v>2.66466730547652</v>
      </c>
      <c r="AG83" s="295" t="n">
        <f aca="false">AG39+AG18+AG60</f>
        <v>12.896465769004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4954.9212086747</v>
      </c>
      <c r="AL83" s="308" t="n">
        <f aca="false">AL18</f>
        <v>6030</v>
      </c>
      <c r="AM83" s="82" t="n">
        <f aca="false">AM18</f>
        <v>0</v>
      </c>
      <c r="AN83" s="311" t="n">
        <f aca="false">(AK83*100)/(AK83+AO83)</f>
        <v>71.2650815314602</v>
      </c>
      <c r="AO83" s="310" t="n">
        <f aca="false">AL83+AM83</f>
        <v>6030</v>
      </c>
      <c r="AP83" s="347"/>
    </row>
    <row r="84" customFormat="false" ht="26.25" hidden="false" customHeight="true" outlineLevel="0" collapsed="false">
      <c r="B84" s="345"/>
      <c r="C84" s="110" t="s">
        <v>56</v>
      </c>
      <c r="D84" s="50" t="n">
        <f aca="false">D40+D19+D61</f>
        <v>550</v>
      </c>
      <c r="E84" s="50" t="n">
        <f aca="false">E40+E19+E61</f>
        <v>2350</v>
      </c>
      <c r="F84" s="54" t="n">
        <f aca="false">F40+F19+F61</f>
        <v>287.988695926433</v>
      </c>
      <c r="G84" s="54" t="n">
        <f aca="false">G40+G19+G61</f>
        <v>742.132123864217</v>
      </c>
      <c r="H84" s="54" t="n">
        <f aca="false">H40+H19+H61</f>
        <v>0</v>
      </c>
      <c r="I84" s="52" t="n">
        <f aca="false">I40+I19+I61</f>
        <v>500</v>
      </c>
      <c r="J84" s="52" t="n">
        <f aca="false">J40+J19+J61</f>
        <v>0</v>
      </c>
      <c r="K84" s="52" t="n">
        <f aca="false">K40+K19+K61</f>
        <v>0</v>
      </c>
      <c r="L84" s="54" t="n">
        <f aca="false">L40+L19+L61</f>
        <v>76.8751322906461</v>
      </c>
      <c r="M84" s="54" t="n">
        <f aca="false">M40+M19+M61</f>
        <v>10.3643768419236</v>
      </c>
      <c r="N84" s="54" t="n">
        <f aca="false">N40+N19+N61</f>
        <v>360.023701046678</v>
      </c>
      <c r="O84" s="54" t="n">
        <f aca="false">O40+O19+O61</f>
        <v>0</v>
      </c>
      <c r="P84" s="54" t="n">
        <f aca="false">P40+P19+P61</f>
        <v>29.0181772679796</v>
      </c>
      <c r="Q84" s="54" t="n">
        <f aca="false">Q40+Q19+Q61</f>
        <v>720</v>
      </c>
      <c r="R84" s="54" t="n">
        <f aca="false">R40+R19+R61</f>
        <v>0</v>
      </c>
      <c r="S84" s="54" t="n">
        <f aca="false">S40+S19+S61</f>
        <v>0</v>
      </c>
      <c r="T84" s="54" t="n">
        <f aca="false">T40+T19+T61</f>
        <v>117.319216857895</v>
      </c>
      <c r="U84" s="55" t="n">
        <f aca="false">U40+U19+U61</f>
        <v>498.292108551479</v>
      </c>
      <c r="V84" s="74" t="n">
        <f aca="false">SUM(X84:AG84)</f>
        <v>43.7239878228939</v>
      </c>
      <c r="W84" s="312" t="n">
        <f aca="false">W40+W19+W61</f>
        <v>319.183688204599</v>
      </c>
      <c r="X84" s="295" t="n">
        <f aca="false">X40+X19+X61</f>
        <v>0.274416916100523</v>
      </c>
      <c r="Y84" s="295" t="n">
        <f aca="false">Y40+Y19+Y61</f>
        <v>0.673055481464657</v>
      </c>
      <c r="Z84" s="295" t="n">
        <f aca="false">Z40+Z19+Z61</f>
        <v>4.52121631810722</v>
      </c>
      <c r="AA84" s="295" t="n">
        <f aca="false">AA40+AA19+AA61</f>
        <v>0</v>
      </c>
      <c r="AB84" s="295" t="n">
        <f aca="false">AB40+AB19+AB61</f>
        <v>0</v>
      </c>
      <c r="AC84" s="295" t="n">
        <f aca="false">AC40+AC19+AC61</f>
        <v>19.1301339865959</v>
      </c>
      <c r="AD84" s="295" t="n">
        <f aca="false">AD40+AD19+AD61</f>
        <v>3.56403204614504</v>
      </c>
      <c r="AE84" s="295" t="n">
        <f aca="false">AE40+AE19+AE61</f>
        <v>0</v>
      </c>
      <c r="AF84" s="295" t="n">
        <f aca="false">AF40+AF19+AF61</f>
        <v>2.66466730547652</v>
      </c>
      <c r="AG84" s="295" t="n">
        <f aca="false">AG40+AG19+AG61</f>
        <v>12.896465769004</v>
      </c>
      <c r="AH84" s="315" t="n">
        <f aca="false">AH40+AH19+AH61</f>
        <v>0</v>
      </c>
      <c r="AI84" s="315" t="n">
        <f aca="false">AI40+AI19+AI61</f>
        <v>0</v>
      </c>
      <c r="AJ84" s="316" t="n">
        <f aca="false">AJ40+AJ19+AJ61</f>
        <v>0</v>
      </c>
      <c r="AK84" s="299" t="n">
        <f aca="false">SUM(D84:U84)+V84+W84+AH84+AI84+AJ84</f>
        <v>6604.92120867475</v>
      </c>
      <c r="AL84" s="479" t="n">
        <f aca="false">AL19</f>
        <v>3620</v>
      </c>
      <c r="AM84" s="122" t="n">
        <f aca="false">AM19</f>
        <v>0</v>
      </c>
      <c r="AN84" s="317" t="n">
        <f aca="false">(AK84*100)/(AK84+AO84)</f>
        <v>64.596304204977</v>
      </c>
      <c r="AO84" s="318" t="n">
        <f aca="false">AL84+AM84</f>
        <v>3620</v>
      </c>
      <c r="AP84" s="347"/>
    </row>
    <row r="85" customFormat="false" ht="26.25" hidden="false" customHeight="true" outlineLevel="0" collapsed="false">
      <c r="B85" s="345"/>
      <c r="C85" s="125" t="s">
        <v>57</v>
      </c>
      <c r="D85" s="126" t="n">
        <f aca="false">SUM(D73:D84)</f>
        <v>9185</v>
      </c>
      <c r="E85" s="126" t="n">
        <f aca="false">SUM(E73:E84)</f>
        <v>28200</v>
      </c>
      <c r="F85" s="128" t="n">
        <f aca="false">SUM(F73:F84)</f>
        <v>29495.8643511172</v>
      </c>
      <c r="G85" s="128" t="n">
        <f aca="false">SUM(G73:G84)</f>
        <v>20125.5854863706</v>
      </c>
      <c r="H85" s="128" t="n">
        <f aca="false">SUM(H73:H84)</f>
        <v>0</v>
      </c>
      <c r="I85" s="129" t="n">
        <f aca="false">SUM(I73:I84)</f>
        <v>13180</v>
      </c>
      <c r="J85" s="129" t="n">
        <f aca="false">SUM(J73:J84)</f>
        <v>0</v>
      </c>
      <c r="K85" s="129" t="n">
        <f aca="false">SUM(K73:K84)</f>
        <v>0</v>
      </c>
      <c r="L85" s="419" t="n">
        <f aca="false">SUM(L73:L84)</f>
        <v>922.501587487753</v>
      </c>
      <c r="M85" s="419" t="n">
        <f aca="false">SUM(M73:M84)</f>
        <v>7154.37252210308</v>
      </c>
      <c r="N85" s="419" t="n">
        <f aca="false">SUM(N73:N84)</f>
        <v>4320.28441256016</v>
      </c>
      <c r="O85" s="419" t="n">
        <f aca="false">SUM(O73:O84)</f>
        <v>0</v>
      </c>
      <c r="P85" s="419" t="n">
        <f aca="false">SUM(P73:P84)</f>
        <v>15138.2181272158</v>
      </c>
      <c r="Q85" s="419" t="n">
        <f aca="false">SUM(Q73:Q84)</f>
        <v>5680</v>
      </c>
      <c r="R85" s="419" t="n">
        <f aca="false">SUM(R73:R84)</f>
        <v>0</v>
      </c>
      <c r="S85" s="128" t="n">
        <f aca="false">SUM(S73:S84)</f>
        <v>0</v>
      </c>
      <c r="T85" s="128" t="n">
        <f aca="false">SUM(T73:T84)</f>
        <v>1407.83060229472</v>
      </c>
      <c r="U85" s="130" t="n">
        <f aca="false">SUM(U73:U84)</f>
        <v>15359.1213447927</v>
      </c>
      <c r="V85" s="319" t="n">
        <f aca="false">SUM(V73:V84)</f>
        <v>524.687853874729</v>
      </c>
      <c r="W85" s="132" t="n">
        <f aca="false">SUM(W73:W84)</f>
        <v>3830.20425845519</v>
      </c>
      <c r="X85" s="320" t="n">
        <f aca="false">SUM(X73:X84)</f>
        <v>3.29300299320628</v>
      </c>
      <c r="Y85" s="321" t="n">
        <f aca="false">SUM(Y73:Y84)</f>
        <v>8.07666577757589</v>
      </c>
      <c r="Z85" s="321" t="n">
        <f aca="false">SUM(Z73:Z84)</f>
        <v>54.2545958172866</v>
      </c>
      <c r="AA85" s="321" t="n">
        <f aca="false">SUM(AA73:AA84)</f>
        <v>0</v>
      </c>
      <c r="AB85" s="321" t="n">
        <f aca="false">SUM(AB73:AB84)</f>
        <v>0</v>
      </c>
      <c r="AC85" s="321" t="n">
        <f aca="false">SUM(AC73:AC84)</f>
        <v>229.561607839153</v>
      </c>
      <c r="AD85" s="321" t="n">
        <f aca="false">SUM(AD73:AD84)</f>
        <v>42.7683845537407</v>
      </c>
      <c r="AE85" s="321" t="n">
        <f aca="false">SUM(AE73:AE84)</f>
        <v>0</v>
      </c>
      <c r="AF85" s="321" t="n">
        <f aca="false">SUM(AF73:AF84)</f>
        <v>31.9760076657182</v>
      </c>
      <c r="AG85" s="322" t="n">
        <f aca="false">SUM(AG73:AG84)</f>
        <v>154.757589228048</v>
      </c>
      <c r="AH85" s="323" t="n">
        <f aca="false">SUM(AH73:AH84)</f>
        <v>0</v>
      </c>
      <c r="AI85" s="324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54523.670546272</v>
      </c>
      <c r="AL85" s="325" t="n">
        <f aca="false">SUM(AL73:AL84)</f>
        <v>116810</v>
      </c>
      <c r="AM85" s="326" t="n">
        <f aca="false">SUM(AM73:AM84)</f>
        <v>0</v>
      </c>
      <c r="AN85" s="141" t="n">
        <f aca="false">(AK85*100)/(AK85+AO85)</f>
        <v>56.9496849525427</v>
      </c>
      <c r="AO85" s="142" t="n">
        <f aca="false">AL85+AM85</f>
        <v>116810</v>
      </c>
      <c r="AP85" s="347"/>
    </row>
    <row r="86" customFormat="false" ht="26.25" hidden="false" customHeight="true" outlineLevel="0" collapsed="false">
      <c r="B86" s="345"/>
      <c r="C86" s="143" t="s">
        <v>58</v>
      </c>
      <c r="D86" s="328" t="n">
        <v>0.83412037037037</v>
      </c>
      <c r="E86" s="328"/>
      <c r="F86" s="329" t="n">
        <v>0.834733796296296</v>
      </c>
      <c r="G86" s="329" t="s">
        <v>59</v>
      </c>
      <c r="H86" s="329"/>
      <c r="I86" s="330" t="n">
        <v>0.625775462962963</v>
      </c>
      <c r="J86" s="330"/>
      <c r="K86" s="330" t="n">
        <v>0.711134259259259</v>
      </c>
      <c r="L86" s="331" t="s">
        <v>60</v>
      </c>
      <c r="M86" s="331" t="s">
        <v>61</v>
      </c>
      <c r="N86" s="331" t="n">
        <v>0.834467592592593</v>
      </c>
      <c r="O86" s="331" t="n">
        <v>0.834155092592593</v>
      </c>
      <c r="P86" s="331" t="s">
        <v>62</v>
      </c>
      <c r="Q86" s="331"/>
      <c r="R86" s="331" t="n">
        <v>0.625763888888889</v>
      </c>
      <c r="S86" s="329" t="n">
        <v>0.625763888888889</v>
      </c>
      <c r="T86" s="329" t="n">
        <v>0.834293981481482</v>
      </c>
      <c r="U86" s="332" t="n">
        <v>0.835497685185185</v>
      </c>
      <c r="V86" s="333"/>
      <c r="W86" s="332" t="n">
        <v>0.7090625</v>
      </c>
      <c r="X86" s="334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2" t="n">
        <v>0.667395833333333</v>
      </c>
      <c r="AH86" s="335" t="n">
        <v>0.625763888888889</v>
      </c>
      <c r="AI86" s="336" t="n">
        <v>0.835439814814815</v>
      </c>
      <c r="AJ86" s="337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7"/>
    </row>
    <row r="87" customFormat="false" ht="36" hidden="false" customHeight="true" outlineLevel="0" collapsed="false">
      <c r="B87" s="345"/>
      <c r="C87" s="339"/>
      <c r="D87" s="339"/>
      <c r="E87" s="339"/>
      <c r="F87" s="339"/>
      <c r="G87" s="339"/>
      <c r="H87" s="339"/>
      <c r="I87" s="339"/>
      <c r="J87" s="339"/>
      <c r="K87" s="339"/>
      <c r="L87" s="339"/>
      <c r="M87" s="339"/>
      <c r="N87" s="339"/>
      <c r="O87" s="339"/>
      <c r="P87" s="339"/>
      <c r="Q87" s="339"/>
      <c r="R87" s="339"/>
      <c r="S87" s="339"/>
      <c r="T87" s="339"/>
      <c r="U87" s="339"/>
      <c r="V87" s="339"/>
      <c r="W87" s="339"/>
      <c r="X87" s="339"/>
      <c r="Y87" s="339"/>
      <c r="Z87" s="339"/>
      <c r="AA87" s="339"/>
      <c r="AB87" s="339"/>
      <c r="AC87" s="339"/>
      <c r="AD87" s="339"/>
      <c r="AE87" s="339"/>
      <c r="AF87" s="339"/>
      <c r="AG87" s="339"/>
      <c r="AH87" s="339"/>
      <c r="AI87" s="339"/>
      <c r="AJ87" s="339"/>
      <c r="AK87" s="339"/>
      <c r="AL87" s="339"/>
      <c r="AM87" s="339"/>
      <c r="AN87" s="339"/>
      <c r="AO87" s="339"/>
      <c r="AP87" s="347"/>
    </row>
    <row r="88" customFormat="false" ht="14.25" hidden="false" customHeight="false" outlineLevel="0" collapsed="false">
      <c r="B88" s="430"/>
      <c r="AP88" s="432"/>
    </row>
    <row r="89" customFormat="false" ht="13.5" hidden="false" customHeight="false" outlineLevel="0" collapsed="false"/>
    <row r="111" customFormat="false" ht="16.5" hidden="false" customHeight="false" outlineLevel="0" collapsed="false">
      <c r="C111" s="433"/>
      <c r="D111" s="433"/>
      <c r="E111" s="433"/>
      <c r="F111" s="433"/>
      <c r="G111" s="433"/>
      <c r="H111" s="433"/>
      <c r="I111" s="433"/>
      <c r="J111" s="433"/>
      <c r="K111" s="433"/>
    </row>
    <row r="112" customFormat="false" ht="16.5" hidden="false" customHeight="false" outlineLevel="0" collapsed="false">
      <c r="C112" s="434"/>
      <c r="D112" s="434"/>
      <c r="E112" s="434"/>
      <c r="F112" s="434"/>
      <c r="G112" s="434"/>
      <c r="H112" s="434"/>
      <c r="I112" s="434"/>
      <c r="J112" s="434"/>
      <c r="K112" s="434"/>
    </row>
  </sheetData>
  <mergeCells count="18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111:K111"/>
    <mergeCell ref="C112:K1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13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V19" activeCellId="0" sqref="V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3.56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3</v>
      </c>
      <c r="D6" s="350" t="s">
        <v>5</v>
      </c>
      <c r="E6" s="352" t="s">
        <v>6</v>
      </c>
      <c r="F6" s="351" t="s">
        <v>7</v>
      </c>
      <c r="G6" s="352" t="s">
        <v>8</v>
      </c>
      <c r="H6" s="352" t="s">
        <v>82</v>
      </c>
      <c r="I6" s="436" t="s">
        <v>10</v>
      </c>
      <c r="J6" s="437" t="s">
        <v>11</v>
      </c>
      <c r="K6" s="438" t="s">
        <v>12</v>
      </c>
      <c r="L6" s="351" t="s">
        <v>13</v>
      </c>
      <c r="M6" s="351" t="s">
        <v>14</v>
      </c>
      <c r="N6" s="356" t="s">
        <v>15</v>
      </c>
      <c r="O6" s="356" t="s">
        <v>16</v>
      </c>
      <c r="P6" s="356" t="s">
        <v>17</v>
      </c>
      <c r="Q6" s="439" t="s">
        <v>18</v>
      </c>
      <c r="R6" s="439" t="s">
        <v>19</v>
      </c>
      <c r="S6" s="357" t="s">
        <v>20</v>
      </c>
      <c r="T6" s="358" t="s">
        <v>21</v>
      </c>
      <c r="U6" s="358" t="s">
        <v>22</v>
      </c>
      <c r="V6" s="440" t="s">
        <v>23</v>
      </c>
      <c r="W6" s="441" t="s">
        <v>24</v>
      </c>
      <c r="X6" s="360" t="s">
        <v>25</v>
      </c>
      <c r="Y6" s="361" t="s">
        <v>26</v>
      </c>
      <c r="Z6" s="361" t="s">
        <v>27</v>
      </c>
      <c r="AA6" s="361" t="s">
        <v>28</v>
      </c>
      <c r="AB6" s="361" t="s">
        <v>29</v>
      </c>
      <c r="AC6" s="361" t="s">
        <v>30</v>
      </c>
      <c r="AD6" s="361" t="s">
        <v>31</v>
      </c>
      <c r="AE6" s="361" t="s">
        <v>32</v>
      </c>
      <c r="AF6" s="361" t="s">
        <v>33</v>
      </c>
      <c r="AG6" s="361" t="s">
        <v>34</v>
      </c>
      <c r="AH6" s="442" t="s">
        <v>35</v>
      </c>
      <c r="AI6" s="443" t="s">
        <v>36</v>
      </c>
      <c r="AJ6" s="364" t="s">
        <v>77</v>
      </c>
      <c r="AK6" s="365" t="s">
        <v>38</v>
      </c>
      <c r="AL6" s="366" t="s">
        <v>39</v>
      </c>
      <c r="AM6" s="367" t="s">
        <v>40</v>
      </c>
      <c r="AN6" s="368" t="s">
        <v>41</v>
      </c>
      <c r="AO6" s="369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4" t="s">
        <v>43</v>
      </c>
      <c r="J7" s="444" t="s">
        <v>43</v>
      </c>
      <c r="K7" s="444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4" t="s">
        <v>43</v>
      </c>
      <c r="R7" s="444" t="s">
        <v>43</v>
      </c>
      <c r="S7" s="372" t="s">
        <v>43</v>
      </c>
      <c r="T7" s="374" t="s">
        <v>43</v>
      </c>
      <c r="U7" s="375" t="s">
        <v>43</v>
      </c>
      <c r="V7" s="445" t="s">
        <v>43</v>
      </c>
      <c r="W7" s="446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7" t="s">
        <v>43</v>
      </c>
      <c r="AI7" s="448" t="s">
        <v>43</v>
      </c>
      <c r="AJ7" s="382" t="s">
        <v>43</v>
      </c>
      <c r="AK7" s="485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4170</v>
      </c>
      <c r="E8" s="72"/>
      <c r="F8" s="72" t="n">
        <v>780</v>
      </c>
      <c r="G8" s="72" t="n">
        <v>5510</v>
      </c>
      <c r="H8" s="72"/>
      <c r="I8" s="70"/>
      <c r="J8" s="70"/>
      <c r="K8" s="70"/>
      <c r="L8" s="72"/>
      <c r="M8" s="72" t="n">
        <v>2010</v>
      </c>
      <c r="N8" s="72"/>
      <c r="O8" s="72"/>
      <c r="P8" s="72" t="n">
        <v>3080</v>
      </c>
      <c r="Q8" s="70"/>
      <c r="R8" s="70"/>
      <c r="S8" s="72"/>
      <c r="T8" s="72"/>
      <c r="U8" s="72"/>
      <c r="V8" s="86"/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9" t="n">
        <f aca="false">SUM(D8:U8)+V8+W8+AH8+AI8+AJ8</f>
        <v>15550</v>
      </c>
      <c r="AL8" s="486" t="n">
        <v>10970</v>
      </c>
      <c r="AM8" s="301" t="n">
        <v>0</v>
      </c>
      <c r="AN8" s="606" t="n">
        <f aca="false">(AK8*100)/(AK8+AO8)</f>
        <v>58.6349924585219</v>
      </c>
      <c r="AO8" s="66" t="n">
        <f aca="false">AL8+AM8</f>
        <v>10970</v>
      </c>
    </row>
    <row r="9" customFormat="false" ht="26.25" hidden="false" customHeight="true" outlineLevel="0" collapsed="false">
      <c r="C9" s="67" t="s">
        <v>46</v>
      </c>
      <c r="D9" s="72" t="n">
        <v>4960</v>
      </c>
      <c r="E9" s="72"/>
      <c r="F9" s="72" t="n">
        <v>1310</v>
      </c>
      <c r="G9" s="72" t="n">
        <v>4120</v>
      </c>
      <c r="H9" s="72"/>
      <c r="I9" s="70"/>
      <c r="J9" s="70"/>
      <c r="K9" s="70"/>
      <c r="L9" s="72"/>
      <c r="M9" s="72" t="n">
        <v>2330</v>
      </c>
      <c r="N9" s="72"/>
      <c r="O9" s="72"/>
      <c r="P9" s="72" t="n">
        <v>3240</v>
      </c>
      <c r="Q9" s="70"/>
      <c r="R9" s="70"/>
      <c r="S9" s="72"/>
      <c r="T9" s="72"/>
      <c r="U9" s="72" t="n">
        <v>480</v>
      </c>
      <c r="V9" s="86"/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9" t="n">
        <f aca="false">SUM(D9:U9)+V9+W9+AH9+AI9+AJ9</f>
        <v>16440</v>
      </c>
      <c r="AL9" s="487" t="n">
        <v>9730</v>
      </c>
      <c r="AM9" s="82" t="n">
        <v>0</v>
      </c>
      <c r="AN9" s="607" t="n">
        <f aca="false">(AK9*100)/(AK9+AO9)</f>
        <v>62.8200229270157</v>
      </c>
      <c r="AO9" s="84" t="n">
        <f aca="false">AL9+AM9</f>
        <v>9730</v>
      </c>
    </row>
    <row r="10" customFormat="false" ht="26.25" hidden="false" customHeight="true" outlineLevel="0" collapsed="false">
      <c r="C10" s="85" t="s">
        <v>47</v>
      </c>
      <c r="D10" s="72" t="n">
        <v>5500</v>
      </c>
      <c r="E10" s="72"/>
      <c r="F10" s="72" t="n">
        <v>1500</v>
      </c>
      <c r="G10" s="72" t="n">
        <v>4190</v>
      </c>
      <c r="H10" s="72"/>
      <c r="I10" s="70"/>
      <c r="J10" s="70"/>
      <c r="K10" s="70"/>
      <c r="L10" s="72"/>
      <c r="M10" s="72" t="n">
        <v>2990</v>
      </c>
      <c r="N10" s="72"/>
      <c r="O10" s="72" t="n">
        <v>110</v>
      </c>
      <c r="P10" s="72" t="n">
        <v>4860</v>
      </c>
      <c r="Q10" s="70"/>
      <c r="R10" s="70"/>
      <c r="S10" s="72"/>
      <c r="T10" s="72"/>
      <c r="U10" s="72" t="n">
        <v>160</v>
      </c>
      <c r="V10" s="86"/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9" t="n">
        <f aca="false">SUM(D10:U10)+V10+W10+AH10+AI10+AJ10</f>
        <v>19310</v>
      </c>
      <c r="AL10" s="487" t="n">
        <v>9600</v>
      </c>
      <c r="AM10" s="82" t="n">
        <v>0</v>
      </c>
      <c r="AN10" s="607" t="n">
        <f aca="false">(AK10*100)/(AK10+AO10)</f>
        <v>66.7934970598409</v>
      </c>
      <c r="AO10" s="84" t="n">
        <f aca="false">AL10+AM10</f>
        <v>9600</v>
      </c>
    </row>
    <row r="11" customFormat="false" ht="26.25" hidden="false" customHeight="true" outlineLevel="0" collapsed="false">
      <c r="C11" s="85" t="s">
        <v>48</v>
      </c>
      <c r="D11" s="72" t="n">
        <v>6050</v>
      </c>
      <c r="E11" s="72"/>
      <c r="F11" s="72" t="n">
        <v>2780</v>
      </c>
      <c r="G11" s="72" t="n">
        <v>3950</v>
      </c>
      <c r="H11" s="72"/>
      <c r="I11" s="70"/>
      <c r="J11" s="70"/>
      <c r="K11" s="70"/>
      <c r="L11" s="72"/>
      <c r="M11" s="72" t="n">
        <v>3240</v>
      </c>
      <c r="N11" s="72"/>
      <c r="O11" s="72" t="n">
        <v>120</v>
      </c>
      <c r="P11" s="72" t="n">
        <v>3000</v>
      </c>
      <c r="Q11" s="70"/>
      <c r="R11" s="70"/>
      <c r="S11" s="72"/>
      <c r="T11" s="72"/>
      <c r="U11" s="451" t="n">
        <v>20</v>
      </c>
      <c r="V11" s="86"/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9" t="n">
        <f aca="false">SUM(D11:U11)+V11+W11+AH11+AI11+AJ11</f>
        <v>19160</v>
      </c>
      <c r="AL11" s="308" t="n">
        <v>13570</v>
      </c>
      <c r="AM11" s="82" t="n">
        <v>0</v>
      </c>
      <c r="AN11" s="607" t="n">
        <f aca="false">(AK11*100)/(AK11+AO11)</f>
        <v>58.5395661472655</v>
      </c>
      <c r="AO11" s="84" t="n">
        <f aca="false">AL11+AM11</f>
        <v>13570</v>
      </c>
    </row>
    <row r="12" customFormat="false" ht="26.25" hidden="false" customHeight="true" outlineLevel="0" collapsed="false">
      <c r="C12" s="88" t="s">
        <v>49</v>
      </c>
      <c r="D12" s="72" t="n">
        <v>4970</v>
      </c>
      <c r="E12" s="72"/>
      <c r="F12" s="72" t="n">
        <v>4580</v>
      </c>
      <c r="G12" s="72" t="n">
        <v>5100</v>
      </c>
      <c r="H12" s="72"/>
      <c r="I12" s="70"/>
      <c r="J12" s="70"/>
      <c r="K12" s="70"/>
      <c r="L12" s="72"/>
      <c r="M12" s="72" t="n">
        <v>2670</v>
      </c>
      <c r="N12" s="72"/>
      <c r="O12" s="72" t="n">
        <v>80</v>
      </c>
      <c r="P12" s="72" t="n">
        <v>3580</v>
      </c>
      <c r="Q12" s="70"/>
      <c r="R12" s="70"/>
      <c r="S12" s="72"/>
      <c r="T12" s="72"/>
      <c r="U12" s="72" t="n">
        <v>30</v>
      </c>
      <c r="V12" s="86"/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9" t="n">
        <f aca="false">SUM(D12:U12)+V12+W12+AH12+AI12+AJ12</f>
        <v>21010</v>
      </c>
      <c r="AL12" s="308" t="n">
        <v>9070</v>
      </c>
      <c r="AM12" s="82" t="n">
        <v>0</v>
      </c>
      <c r="AN12" s="607" t="n">
        <f aca="false">(AK12*100)/(AK12+AO12)</f>
        <v>69.8470744680851</v>
      </c>
      <c r="AO12" s="84" t="n">
        <f aca="false">AL12+AM12</f>
        <v>9070</v>
      </c>
    </row>
    <row r="13" customFormat="false" ht="26.25" hidden="false" customHeight="true" outlineLevel="0" collapsed="false">
      <c r="C13" s="67" t="s">
        <v>50</v>
      </c>
      <c r="D13" s="72" t="n">
        <v>4970</v>
      </c>
      <c r="E13" s="72"/>
      <c r="F13" s="72" t="n">
        <v>6420</v>
      </c>
      <c r="G13" s="72" t="n">
        <v>4300</v>
      </c>
      <c r="H13" s="72"/>
      <c r="I13" s="70"/>
      <c r="J13" s="70"/>
      <c r="K13" s="70"/>
      <c r="L13" s="72"/>
      <c r="M13" s="72" t="n">
        <v>2530</v>
      </c>
      <c r="N13" s="72"/>
      <c r="O13" s="72" t="n">
        <v>140</v>
      </c>
      <c r="P13" s="72" t="n">
        <v>3200</v>
      </c>
      <c r="Q13" s="70"/>
      <c r="R13" s="70"/>
      <c r="S13" s="72"/>
      <c r="T13" s="72"/>
      <c r="U13" s="72" t="n">
        <v>750</v>
      </c>
      <c r="V13" s="86"/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9" t="n">
        <f aca="false">SUM(D13:U13)+V13+W13+AH13+AI13+AJ13</f>
        <v>22310</v>
      </c>
      <c r="AL13" s="488" t="n">
        <v>10200</v>
      </c>
      <c r="AM13" s="99" t="n">
        <v>0</v>
      </c>
      <c r="AN13" s="608" t="n">
        <f aca="false">(AK13*100)/(AK13+AO13)</f>
        <v>68.6250384497078</v>
      </c>
      <c r="AO13" s="101" t="n">
        <f aca="false">AL13+AM13</f>
        <v>10200</v>
      </c>
    </row>
    <row r="14" customFormat="false" ht="26.25" hidden="false" customHeight="true" outlineLevel="0" collapsed="false">
      <c r="C14" s="85" t="s">
        <v>51</v>
      </c>
      <c r="D14" s="72" t="n">
        <v>6420</v>
      </c>
      <c r="E14" s="72"/>
      <c r="F14" s="72" t="n">
        <v>5080</v>
      </c>
      <c r="G14" s="72" t="n">
        <v>3810</v>
      </c>
      <c r="H14" s="72"/>
      <c r="I14" s="70"/>
      <c r="J14" s="70"/>
      <c r="K14" s="70"/>
      <c r="L14" s="72"/>
      <c r="M14" s="72" t="n">
        <v>180</v>
      </c>
      <c r="N14" s="72"/>
      <c r="O14" s="72"/>
      <c r="P14" s="72" t="n">
        <v>3680</v>
      </c>
      <c r="Q14" s="70"/>
      <c r="R14" s="70"/>
      <c r="S14" s="72"/>
      <c r="T14" s="72"/>
      <c r="U14" s="72" t="n">
        <v>190</v>
      </c>
      <c r="V14" s="86"/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2"/>
      <c r="AI14" s="453"/>
      <c r="AJ14" s="307"/>
      <c r="AK14" s="449" t="n">
        <f aca="false">SUM(D14:U14)+V14+W14+AH14+AI14+AJ14</f>
        <v>19360</v>
      </c>
      <c r="AL14" s="81" t="n">
        <v>9030</v>
      </c>
      <c r="AM14" s="82" t="n">
        <v>0</v>
      </c>
      <c r="AN14" s="607" t="n">
        <f aca="false">(AK14*100)/(AK14+AO14)</f>
        <v>68.1930257132793</v>
      </c>
      <c r="AO14" s="84" t="n">
        <f aca="false">AL14+AM14</f>
        <v>9030</v>
      </c>
    </row>
    <row r="15" customFormat="false" ht="26.25" hidden="false" customHeight="true" outlineLevel="0" collapsed="false">
      <c r="C15" s="67" t="s">
        <v>52</v>
      </c>
      <c r="D15" s="72" t="n">
        <v>5510</v>
      </c>
      <c r="E15" s="72"/>
      <c r="F15" s="72" t="n">
        <v>2700</v>
      </c>
      <c r="G15" s="72" t="n">
        <v>2760</v>
      </c>
      <c r="H15" s="72"/>
      <c r="I15" s="70" t="n">
        <v>4360</v>
      </c>
      <c r="J15" s="70"/>
      <c r="K15" s="70"/>
      <c r="L15" s="72"/>
      <c r="M15" s="109"/>
      <c r="N15" s="72"/>
      <c r="O15" s="72"/>
      <c r="P15" s="109"/>
      <c r="Q15" s="70" t="n">
        <v>2530</v>
      </c>
      <c r="R15" s="70"/>
      <c r="S15" s="72"/>
      <c r="T15" s="72"/>
      <c r="U15" s="72" t="n">
        <v>370</v>
      </c>
      <c r="V15" s="86"/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2"/>
      <c r="AI15" s="453"/>
      <c r="AJ15" s="307"/>
      <c r="AK15" s="449" t="n">
        <f aca="false">SUM(D15:U15)+V15+W15+AH15+AI15+AJ15</f>
        <v>18230</v>
      </c>
      <c r="AL15" s="81" t="n">
        <v>7740</v>
      </c>
      <c r="AM15" s="82" t="n">
        <v>0</v>
      </c>
      <c r="AN15" s="607" t="n">
        <f aca="false">(AK15*100)/(AK15+AO15)</f>
        <v>70.196380438968</v>
      </c>
      <c r="AO15" s="84" t="n">
        <f aca="false">AL15+AM15</f>
        <v>7740</v>
      </c>
    </row>
    <row r="16" customFormat="false" ht="26.25" hidden="false" customHeight="true" outlineLevel="0" collapsed="false">
      <c r="C16" s="85" t="s">
        <v>53</v>
      </c>
      <c r="D16" s="72" t="n">
        <v>5220</v>
      </c>
      <c r="E16" s="72"/>
      <c r="F16" s="72" t="n">
        <v>3400</v>
      </c>
      <c r="G16" s="72" t="n">
        <v>4380</v>
      </c>
      <c r="H16" s="72"/>
      <c r="I16" s="70" t="n">
        <v>2900</v>
      </c>
      <c r="J16" s="70"/>
      <c r="K16" s="70"/>
      <c r="L16" s="72"/>
      <c r="M16" s="109"/>
      <c r="N16" s="72"/>
      <c r="O16" s="72" t="n">
        <v>200</v>
      </c>
      <c r="P16" s="109"/>
      <c r="Q16" s="70" t="n">
        <v>2310</v>
      </c>
      <c r="R16" s="70"/>
      <c r="S16" s="72"/>
      <c r="T16" s="72"/>
      <c r="U16" s="72" t="n">
        <v>140</v>
      </c>
      <c r="V16" s="86"/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2"/>
      <c r="AI16" s="453"/>
      <c r="AJ16" s="307"/>
      <c r="AK16" s="449" t="n">
        <f aca="false">SUM(D16:U16)+V16+W16+AH16+AI16+AJ16</f>
        <v>18550</v>
      </c>
      <c r="AL16" s="81" t="n">
        <v>8740</v>
      </c>
      <c r="AM16" s="82" t="n">
        <v>0</v>
      </c>
      <c r="AN16" s="607" t="n">
        <f aca="false">(AK16*100)/(AK16+AO16)</f>
        <v>67.9736167094174</v>
      </c>
      <c r="AO16" s="84" t="n">
        <f aca="false">AL16+AM16</f>
        <v>8740</v>
      </c>
    </row>
    <row r="17" customFormat="false" ht="26.25" hidden="false" customHeight="true" outlineLevel="0" collapsed="false">
      <c r="C17" s="85" t="s">
        <v>54</v>
      </c>
      <c r="D17" s="72" t="n">
        <v>6450</v>
      </c>
      <c r="E17" s="72"/>
      <c r="F17" s="72" t="n">
        <v>3300</v>
      </c>
      <c r="G17" s="72" t="n">
        <v>4620</v>
      </c>
      <c r="H17" s="72"/>
      <c r="I17" s="70" t="n">
        <v>2680</v>
      </c>
      <c r="J17" s="70"/>
      <c r="K17" s="70"/>
      <c r="L17" s="72"/>
      <c r="M17" s="109"/>
      <c r="N17" s="72"/>
      <c r="O17" s="72"/>
      <c r="P17" s="109"/>
      <c r="Q17" s="70" t="n">
        <v>2540</v>
      </c>
      <c r="R17" s="70"/>
      <c r="S17" s="72"/>
      <c r="T17" s="72"/>
      <c r="U17" s="72" t="n">
        <v>210</v>
      </c>
      <c r="V17" s="86"/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2"/>
      <c r="AI17" s="453"/>
      <c r="AJ17" s="307"/>
      <c r="AK17" s="449" t="n">
        <f aca="false">SUM(D17:U17)+V17+W17+AH17+AI17+AJ17</f>
        <v>19800</v>
      </c>
      <c r="AL17" s="81" t="n">
        <v>15130</v>
      </c>
      <c r="AM17" s="82" t="n">
        <v>0</v>
      </c>
      <c r="AN17" s="607" t="n">
        <f aca="false">(AK17*100)/(AK17+AO17)</f>
        <v>56.6847981677641</v>
      </c>
      <c r="AO17" s="84" t="n">
        <f aca="false">AL17+AM17</f>
        <v>15130</v>
      </c>
    </row>
    <row r="18" customFormat="false" ht="26.25" hidden="false" customHeight="true" outlineLevel="0" collapsed="false">
      <c r="C18" s="67" t="s">
        <v>55</v>
      </c>
      <c r="D18" s="72" t="n">
        <v>5390</v>
      </c>
      <c r="E18" s="72"/>
      <c r="F18" s="72" t="n">
        <v>7260</v>
      </c>
      <c r="G18" s="72" t="n">
        <v>3140</v>
      </c>
      <c r="H18" s="72"/>
      <c r="I18" s="70" t="n">
        <v>2700</v>
      </c>
      <c r="J18" s="70"/>
      <c r="K18" s="70"/>
      <c r="L18" s="72"/>
      <c r="M18" s="109"/>
      <c r="N18" s="72"/>
      <c r="O18" s="72"/>
      <c r="P18" s="109"/>
      <c r="Q18" s="70" t="n">
        <v>2440</v>
      </c>
      <c r="R18" s="70"/>
      <c r="S18" s="72"/>
      <c r="T18" s="72"/>
      <c r="U18" s="72" t="n">
        <v>100</v>
      </c>
      <c r="V18" s="86"/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4"/>
      <c r="AI18" s="455"/>
      <c r="AJ18" s="298"/>
      <c r="AK18" s="449" t="n">
        <f aca="false">SUM(D18:U18)+V18+W18+AH18+AI18+AJ18</f>
        <v>21030</v>
      </c>
      <c r="AL18" s="81" t="n">
        <v>9230</v>
      </c>
      <c r="AM18" s="82" t="n">
        <v>0</v>
      </c>
      <c r="AN18" s="607" t="n">
        <f aca="false">(AK18*100)/(AK18+AO18)</f>
        <v>69.4976867151355</v>
      </c>
      <c r="AO18" s="84" t="n">
        <f aca="false">AL18+AM18</f>
        <v>9230</v>
      </c>
    </row>
    <row r="19" customFormat="false" ht="26.25" hidden="false" customHeight="true" outlineLevel="0" collapsed="false">
      <c r="C19" s="110" t="s">
        <v>56</v>
      </c>
      <c r="D19" s="72" t="n">
        <v>6335</v>
      </c>
      <c r="E19" s="72"/>
      <c r="F19" s="72" t="n">
        <v>940</v>
      </c>
      <c r="G19" s="72" t="n">
        <v>4600</v>
      </c>
      <c r="H19" s="72"/>
      <c r="I19" s="70" t="n">
        <v>2780</v>
      </c>
      <c r="J19" s="70"/>
      <c r="K19" s="70"/>
      <c r="L19" s="72"/>
      <c r="M19" s="72"/>
      <c r="N19" s="72"/>
      <c r="O19" s="72" t="n">
        <v>140</v>
      </c>
      <c r="P19" s="72"/>
      <c r="Q19" s="70" t="n">
        <v>1680</v>
      </c>
      <c r="R19" s="70"/>
      <c r="S19" s="72"/>
      <c r="T19" s="72"/>
      <c r="U19" s="72" t="n">
        <v>140</v>
      </c>
      <c r="V19" s="86"/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1"/>
      <c r="AI19" s="482"/>
      <c r="AJ19" s="416"/>
      <c r="AK19" s="449" t="n">
        <f aca="false">SUM(D19:U19)+V19+W19+AH19+AI19+AJ19</f>
        <v>16615</v>
      </c>
      <c r="AL19" s="417" t="n">
        <v>8300</v>
      </c>
      <c r="AM19" s="418" t="n">
        <v>0</v>
      </c>
      <c r="AN19" s="609" t="n">
        <f aca="false">(AK19*100)/(AK19+AO19)</f>
        <v>66.6867348986554</v>
      </c>
      <c r="AO19" s="124" t="n">
        <f aca="false">AL19+AM19</f>
        <v>8300</v>
      </c>
    </row>
    <row r="20" customFormat="false" ht="26.25" hidden="false" customHeight="true" outlineLevel="0" collapsed="false">
      <c r="C20" s="125" t="s">
        <v>57</v>
      </c>
      <c r="D20" s="489" t="n">
        <f aca="false">SUM(D8:D19)</f>
        <v>65945</v>
      </c>
      <c r="E20" s="523"/>
      <c r="F20" s="490" t="n">
        <f aca="false">SUM(F8:F19)</f>
        <v>40050</v>
      </c>
      <c r="G20" s="490" t="n">
        <f aca="false">SUM(G8:G19)</f>
        <v>50480</v>
      </c>
      <c r="H20" s="490" t="n">
        <f aca="false">SUM(H8:H19)</f>
        <v>0</v>
      </c>
      <c r="I20" s="491" t="n">
        <f aca="false">SUM(I8:I19)</f>
        <v>15420</v>
      </c>
      <c r="J20" s="491" t="n">
        <f aca="false">SUM(J8:J19)</f>
        <v>0</v>
      </c>
      <c r="K20" s="491" t="n">
        <f aca="false">SUM(K8:K19)</f>
        <v>0</v>
      </c>
      <c r="L20" s="490" t="n">
        <f aca="false">SUM(L8:L19)</f>
        <v>0</v>
      </c>
      <c r="M20" s="490" t="n">
        <f aca="false">SUM(M8:M19)</f>
        <v>15950</v>
      </c>
      <c r="N20" s="490" t="n">
        <f aca="false">SUM(N8:N19)</f>
        <v>0</v>
      </c>
      <c r="O20" s="490" t="n">
        <f aca="false">SUM(O8:O19)</f>
        <v>790</v>
      </c>
      <c r="P20" s="490" t="n">
        <f aca="false">SUM(P8:P19)</f>
        <v>24640</v>
      </c>
      <c r="Q20" s="491" t="n">
        <f aca="false">SUM(Q8:Q19)</f>
        <v>11500</v>
      </c>
      <c r="R20" s="491" t="n">
        <f aca="false">SUM(R8:R19)</f>
        <v>0</v>
      </c>
      <c r="S20" s="490" t="n">
        <f aca="false">SUM(S8:S19)</f>
        <v>0</v>
      </c>
      <c r="T20" s="490" t="n">
        <f aca="false">SUM(T8:T19)</f>
        <v>0</v>
      </c>
      <c r="U20" s="421" t="n">
        <f aca="false">SUM(U8:U19)</f>
        <v>2590</v>
      </c>
      <c r="V20" s="492" t="n">
        <f aca="false">SUM(V8:V19)</f>
        <v>0</v>
      </c>
      <c r="W20" s="493" t="n">
        <f aca="false">SUM(W8:W19)</f>
        <v>0</v>
      </c>
      <c r="X20" s="424" t="n">
        <f aca="false">SUM(X8:X19)</f>
        <v>0</v>
      </c>
      <c r="Y20" s="494" t="n">
        <f aca="false">SUM(Y8:Y19)</f>
        <v>0</v>
      </c>
      <c r="Z20" s="494" t="n">
        <f aca="false">SUM(Z8:Z19)</f>
        <v>0</v>
      </c>
      <c r="AA20" s="494" t="n">
        <f aca="false">SUM(AA8:AA19)</f>
        <v>0</v>
      </c>
      <c r="AB20" s="494" t="n">
        <f aca="false">SUM(AB8:AB19)</f>
        <v>0</v>
      </c>
      <c r="AC20" s="494" t="n">
        <f aca="false">SUM(AC8:AC19)</f>
        <v>0</v>
      </c>
      <c r="AD20" s="494" t="n">
        <f aca="false">SUM(AD8:AD19)</f>
        <v>0</v>
      </c>
      <c r="AE20" s="494" t="n">
        <f aca="false">SUM(AE8:AE19)</f>
        <v>0</v>
      </c>
      <c r="AF20" s="494" t="n">
        <f aca="false">SUM(AF8:AF19)</f>
        <v>0</v>
      </c>
      <c r="AG20" s="494" t="n">
        <f aca="false">SUM(AG8:AG19)</f>
        <v>0</v>
      </c>
      <c r="AH20" s="135" t="n">
        <f aca="false">SUM(AH8:AH19)</f>
        <v>0</v>
      </c>
      <c r="AI20" s="495" t="n">
        <f aca="false">SUM(AI8:AI19)</f>
        <v>0</v>
      </c>
      <c r="AJ20" s="496" t="n">
        <f aca="false">SUM(AJ8:AJ19)</f>
        <v>0</v>
      </c>
      <c r="AK20" s="449" t="n">
        <f aca="false">SUM(D20:U20)+V20+W20+AH20+AI20+AJ20</f>
        <v>227365</v>
      </c>
      <c r="AL20" s="426" t="n">
        <f aca="false">SUM(AL8:AL19)</f>
        <v>121310</v>
      </c>
      <c r="AM20" s="427" t="n">
        <f aca="false">SUM(AM8:AM19)</f>
        <v>0</v>
      </c>
      <c r="AN20" s="610" t="n">
        <f aca="false">(AK20*100)/(AK20+AO20)</f>
        <v>65.2082885208289</v>
      </c>
      <c r="AO20" s="428" t="n">
        <f aca="false">AL20+AM20</f>
        <v>12131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9 - GROSS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17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9</f>
        <v>0</v>
      </c>
      <c r="E29" s="242"/>
      <c r="F29" s="503" t="n">
        <f aca="false">Foglio2!E19</f>
        <v>918.038248503225</v>
      </c>
      <c r="G29" s="242" t="n">
        <f aca="false">Foglio2!F19</f>
        <v>229.939749683924</v>
      </c>
      <c r="H29" s="503" t="n">
        <f aca="false">Foglio2!G19</f>
        <v>0</v>
      </c>
      <c r="I29" s="242" t="n">
        <f aca="false">Foglio2!H19</f>
        <v>0</v>
      </c>
      <c r="J29" s="242" t="n">
        <f aca="false">Foglio2!I19</f>
        <v>0</v>
      </c>
      <c r="K29" s="242" t="n">
        <f aca="false">Foglio2!J19</f>
        <v>0</v>
      </c>
      <c r="L29" s="503" t="n">
        <f aca="false">Foglio2!K19</f>
        <v>245.059312396021</v>
      </c>
      <c r="M29" s="503" t="n">
        <f aca="false">Foglio2!L19</f>
        <v>33.039124442639</v>
      </c>
      <c r="N29" s="503" t="n">
        <f aca="false">Foglio2!M19</f>
        <v>1147.66840714114</v>
      </c>
      <c r="O29" s="503" t="n">
        <f aca="false">Foglio2!N19</f>
        <v>0</v>
      </c>
      <c r="P29" s="503" t="n">
        <f aca="false">Foglio2!O19</f>
        <v>92.5029246309628</v>
      </c>
      <c r="Q29" s="242" t="n">
        <f aca="false">Foglio2!P19</f>
        <v>0</v>
      </c>
      <c r="R29" s="242" t="n">
        <f aca="false">Foglio2!Q19</f>
        <v>0</v>
      </c>
      <c r="S29" s="503" t="n">
        <f aca="false">Foglio2!R19</f>
        <v>0</v>
      </c>
      <c r="T29" s="503" t="n">
        <f aca="false">Foglio2!S19</f>
        <v>373.985263600426</v>
      </c>
      <c r="U29" s="503" t="n">
        <f aca="false">Foglio2!T19</f>
        <v>1587.82263700312</v>
      </c>
      <c r="V29" s="506" t="n">
        <f aca="false">SUM(X29:AG29)</f>
        <v>139.381488809408</v>
      </c>
      <c r="W29" s="503" t="n">
        <f aca="false">Foglio2!V19</f>
        <v>1017.48033243986</v>
      </c>
      <c r="X29" s="506" t="n">
        <f aca="false">Foglio2!W19</f>
        <v>0.874774699771325</v>
      </c>
      <c r="Y29" s="506" t="n">
        <f aca="false">Foglio2!X19</f>
        <v>2.14553794676424</v>
      </c>
      <c r="Z29" s="506" t="n">
        <f aca="false">Foglio2!Y19</f>
        <v>14.4125431605122</v>
      </c>
      <c r="AA29" s="506" t="n">
        <f aca="false">Foglio2!Z19</f>
        <v>0</v>
      </c>
      <c r="AB29" s="506" t="n">
        <f aca="false">Foglio2!AA19</f>
        <v>0</v>
      </c>
      <c r="AC29" s="506" t="n">
        <f aca="false">'ripartizione quantitativi ecost'!O20</f>
        <v>60.9822362721244</v>
      </c>
      <c r="AD29" s="506" t="n">
        <f aca="false">Foglio2!AC19</f>
        <v>11.3612714093757</v>
      </c>
      <c r="AE29" s="506" t="n">
        <f aca="false">Foglio2!AD19</f>
        <v>0</v>
      </c>
      <c r="AF29" s="506" t="n">
        <f aca="false">Foglio2!AE19</f>
        <v>8.49431432749143</v>
      </c>
      <c r="AG29" s="506" t="n">
        <f aca="false">Foglio2!AF19</f>
        <v>41.1108109933684</v>
      </c>
      <c r="AH29" s="188"/>
      <c r="AI29" s="188"/>
      <c r="AJ29" s="189"/>
      <c r="AK29" s="190" t="n">
        <f aca="false">SUM(D29:U29)+V29+W29+AH29+AI29+AJ29</f>
        <v>5784.9174886507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3" t="n">
        <f aca="false">F29</f>
        <v>918.038248503225</v>
      </c>
      <c r="G30" s="242" t="n">
        <f aca="false">G29</f>
        <v>229.939749683924</v>
      </c>
      <c r="H30" s="503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3" t="n">
        <f aca="false">L29</f>
        <v>245.059312396021</v>
      </c>
      <c r="M30" s="503" t="n">
        <f aca="false">M29</f>
        <v>33.039124442639</v>
      </c>
      <c r="N30" s="503" t="n">
        <f aca="false">N29</f>
        <v>1147.66840714114</v>
      </c>
      <c r="O30" s="503" t="n">
        <f aca="false">O29</f>
        <v>0</v>
      </c>
      <c r="P30" s="503" t="n">
        <f aca="false">P29</f>
        <v>92.5029246309628</v>
      </c>
      <c r="Q30" s="242" t="n">
        <f aca="false">Q29</f>
        <v>0</v>
      </c>
      <c r="R30" s="242" t="n">
        <f aca="false">R29</f>
        <v>0</v>
      </c>
      <c r="S30" s="503" t="n">
        <f aca="false">S29</f>
        <v>0</v>
      </c>
      <c r="T30" s="503" t="n">
        <f aca="false">T29</f>
        <v>373.985263600426</v>
      </c>
      <c r="U30" s="503" t="n">
        <f aca="false">U29</f>
        <v>1587.82263700312</v>
      </c>
      <c r="V30" s="506" t="n">
        <f aca="false">SUM(X30:AG30)</f>
        <v>139.381488809408</v>
      </c>
      <c r="W30" s="503" t="n">
        <f aca="false">W29</f>
        <v>1017.48033243986</v>
      </c>
      <c r="X30" s="506" t="n">
        <f aca="false">X29</f>
        <v>0.874774699771325</v>
      </c>
      <c r="Y30" s="506" t="n">
        <f aca="false">Y29</f>
        <v>2.14553794676424</v>
      </c>
      <c r="Z30" s="506" t="n">
        <f aca="false">Z29</f>
        <v>14.4125431605122</v>
      </c>
      <c r="AA30" s="506" t="n">
        <f aca="false">AA29</f>
        <v>0</v>
      </c>
      <c r="AB30" s="506" t="n">
        <f aca="false">AB29</f>
        <v>0</v>
      </c>
      <c r="AC30" s="506" t="n">
        <f aca="false">AC29</f>
        <v>60.9822362721244</v>
      </c>
      <c r="AD30" s="506" t="n">
        <f aca="false">AD29</f>
        <v>11.3612714093757</v>
      </c>
      <c r="AE30" s="506" t="n">
        <f aca="false">AE29</f>
        <v>0</v>
      </c>
      <c r="AF30" s="506" t="n">
        <f aca="false">AF29</f>
        <v>8.49431432749143</v>
      </c>
      <c r="AG30" s="506" t="n">
        <f aca="false">AG29</f>
        <v>41.1108109933684</v>
      </c>
      <c r="AH30" s="263"/>
      <c r="AI30" s="263"/>
      <c r="AJ30" s="264"/>
      <c r="AK30" s="190" t="n">
        <f aca="false">SUM(D30:U30)+V30+W30+AH30+AI30+AJ30</f>
        <v>5784.9174886507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v>0</v>
      </c>
      <c r="E31" s="242"/>
      <c r="F31" s="503" t="n">
        <v>918.038248503225</v>
      </c>
      <c r="G31" s="242" t="n">
        <v>229.939749683924</v>
      </c>
      <c r="H31" s="503" t="n">
        <v>0</v>
      </c>
      <c r="I31" s="242" t="n">
        <v>0</v>
      </c>
      <c r="J31" s="242" t="n">
        <v>0</v>
      </c>
      <c r="K31" s="242" t="n">
        <v>0</v>
      </c>
      <c r="L31" s="503" t="n">
        <v>245.059312396021</v>
      </c>
      <c r="M31" s="503" t="n">
        <v>33.039124442639</v>
      </c>
      <c r="N31" s="503" t="n">
        <v>1147.66840714114</v>
      </c>
      <c r="O31" s="503" t="n">
        <v>0</v>
      </c>
      <c r="P31" s="503" t="n">
        <v>92.5029246309628</v>
      </c>
      <c r="Q31" s="242" t="n">
        <v>0</v>
      </c>
      <c r="R31" s="242" t="n">
        <v>0</v>
      </c>
      <c r="S31" s="503" t="n">
        <v>0</v>
      </c>
      <c r="T31" s="503" t="n">
        <v>373.985263600426</v>
      </c>
      <c r="U31" s="503" t="n">
        <v>1588.43461930337</v>
      </c>
      <c r="V31" s="506" t="n">
        <v>139.381488809408</v>
      </c>
      <c r="W31" s="503" t="n">
        <v>1017.48033243986</v>
      </c>
      <c r="X31" s="506" t="n">
        <v>0.874774699771325</v>
      </c>
      <c r="Y31" s="506" t="n">
        <v>2.14553794676424</v>
      </c>
      <c r="Z31" s="506" t="n">
        <v>14.4125431605122</v>
      </c>
      <c r="AA31" s="506" t="n">
        <v>0</v>
      </c>
      <c r="AB31" s="506" t="n">
        <v>0</v>
      </c>
      <c r="AC31" s="506" t="n">
        <v>60.9822362721245</v>
      </c>
      <c r="AD31" s="506" t="n">
        <v>11.3612714093757</v>
      </c>
      <c r="AE31" s="506" t="n">
        <v>0</v>
      </c>
      <c r="AF31" s="506" t="n">
        <v>8.49431432749143</v>
      </c>
      <c r="AG31" s="506" t="n">
        <v>41.1108109933684</v>
      </c>
      <c r="AH31" s="263"/>
      <c r="AI31" s="263"/>
      <c r="AJ31" s="264"/>
      <c r="AK31" s="190" t="n">
        <f aca="false">SUM(D31:U31)+V31+W31+AH31+AI31+AJ31</f>
        <v>5785.5294709509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v>0</v>
      </c>
      <c r="E32" s="242"/>
      <c r="F32" s="503" t="n">
        <v>918.038248503225</v>
      </c>
      <c r="G32" s="242" t="n">
        <v>229.939749683924</v>
      </c>
      <c r="H32" s="503" t="n">
        <v>0</v>
      </c>
      <c r="I32" s="242" t="n">
        <v>0</v>
      </c>
      <c r="J32" s="242" t="n">
        <v>0</v>
      </c>
      <c r="K32" s="242" t="n">
        <v>0</v>
      </c>
      <c r="L32" s="503" t="n">
        <v>245.059312396021</v>
      </c>
      <c r="M32" s="503" t="n">
        <v>33.039124442639</v>
      </c>
      <c r="N32" s="503" t="n">
        <v>1147.66840714114</v>
      </c>
      <c r="O32" s="503" t="n">
        <v>0</v>
      </c>
      <c r="P32" s="503" t="n">
        <v>92.5029246309628</v>
      </c>
      <c r="Q32" s="242" t="n">
        <v>0</v>
      </c>
      <c r="R32" s="242" t="n">
        <v>0</v>
      </c>
      <c r="S32" s="503" t="n">
        <v>0</v>
      </c>
      <c r="T32" s="503" t="n">
        <v>373.985263600426</v>
      </c>
      <c r="U32" s="503" t="n">
        <v>1588.43461930337</v>
      </c>
      <c r="V32" s="506" t="n">
        <v>139.381488809408</v>
      </c>
      <c r="W32" s="503" t="n">
        <v>1017.48033243986</v>
      </c>
      <c r="X32" s="506" t="n">
        <v>0.874774699771325</v>
      </c>
      <c r="Y32" s="506" t="n">
        <v>2.14553794676424</v>
      </c>
      <c r="Z32" s="506" t="n">
        <v>14.4125431605122</v>
      </c>
      <c r="AA32" s="506" t="n">
        <v>0</v>
      </c>
      <c r="AB32" s="506" t="n">
        <v>0</v>
      </c>
      <c r="AC32" s="506" t="n">
        <v>60.9822362721245</v>
      </c>
      <c r="AD32" s="506" t="n">
        <v>11.3612714093757</v>
      </c>
      <c r="AE32" s="506" t="n">
        <v>0</v>
      </c>
      <c r="AF32" s="506" t="n">
        <v>8.49431432749143</v>
      </c>
      <c r="AG32" s="506" t="n">
        <v>41.1108109933684</v>
      </c>
      <c r="AH32" s="263"/>
      <c r="AI32" s="263"/>
      <c r="AJ32" s="264"/>
      <c r="AK32" s="190" t="n">
        <f aca="false">SUM(D32:U32)+V32+W32+AH32+AI32+AJ32</f>
        <v>5785.5294709509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v>0</v>
      </c>
      <c r="E33" s="242"/>
      <c r="F33" s="503" t="n">
        <v>918.038248503225</v>
      </c>
      <c r="G33" s="242" t="n">
        <v>229.939749683924</v>
      </c>
      <c r="H33" s="503" t="n">
        <v>0</v>
      </c>
      <c r="I33" s="242" t="n">
        <v>0</v>
      </c>
      <c r="J33" s="242" t="n">
        <v>0</v>
      </c>
      <c r="K33" s="242" t="n">
        <v>0</v>
      </c>
      <c r="L33" s="503" t="n">
        <v>245.059312396021</v>
      </c>
      <c r="M33" s="503" t="n">
        <v>33.039124442639</v>
      </c>
      <c r="N33" s="503" t="n">
        <v>1147.66840714114</v>
      </c>
      <c r="O33" s="503" t="n">
        <v>0</v>
      </c>
      <c r="P33" s="503" t="n">
        <v>92.5029246309628</v>
      </c>
      <c r="Q33" s="242" t="n">
        <v>0</v>
      </c>
      <c r="R33" s="242" t="n">
        <v>0</v>
      </c>
      <c r="S33" s="503" t="n">
        <v>0</v>
      </c>
      <c r="T33" s="503" t="n">
        <v>373.985263600426</v>
      </c>
      <c r="U33" s="503" t="n">
        <v>1588.43461930337</v>
      </c>
      <c r="V33" s="506" t="n">
        <v>139.381488809408</v>
      </c>
      <c r="W33" s="503" t="n">
        <v>1017.48033243986</v>
      </c>
      <c r="X33" s="506" t="n">
        <v>0.874774699771325</v>
      </c>
      <c r="Y33" s="506" t="n">
        <v>2.14553794676424</v>
      </c>
      <c r="Z33" s="506" t="n">
        <v>14.4125431605122</v>
      </c>
      <c r="AA33" s="506" t="n">
        <v>0</v>
      </c>
      <c r="AB33" s="506" t="n">
        <v>0</v>
      </c>
      <c r="AC33" s="506" t="n">
        <v>60.9822362721245</v>
      </c>
      <c r="AD33" s="506" t="n">
        <v>11.3612714093757</v>
      </c>
      <c r="AE33" s="506" t="n">
        <v>0</v>
      </c>
      <c r="AF33" s="506" t="n">
        <v>8.49431432749143</v>
      </c>
      <c r="AG33" s="506" t="n">
        <v>41.1108109933684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5785.5294709509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v>0</v>
      </c>
      <c r="E34" s="242"/>
      <c r="F34" s="503" t="n">
        <v>918.038248503225</v>
      </c>
      <c r="G34" s="242" t="n">
        <v>229.939749683924</v>
      </c>
      <c r="H34" s="503" t="n">
        <v>0</v>
      </c>
      <c r="I34" s="242" t="n">
        <v>0</v>
      </c>
      <c r="J34" s="242" t="n">
        <v>0</v>
      </c>
      <c r="K34" s="242" t="n">
        <v>0</v>
      </c>
      <c r="L34" s="503" t="n">
        <v>245.059312396021</v>
      </c>
      <c r="M34" s="503" t="n">
        <v>33.039124442639</v>
      </c>
      <c r="N34" s="503" t="n">
        <v>1147.66840714114</v>
      </c>
      <c r="O34" s="503" t="n">
        <v>0</v>
      </c>
      <c r="P34" s="503" t="n">
        <v>92.5029246309628</v>
      </c>
      <c r="Q34" s="242" t="n">
        <v>0</v>
      </c>
      <c r="R34" s="242" t="n">
        <v>0</v>
      </c>
      <c r="S34" s="503" t="n">
        <v>0</v>
      </c>
      <c r="T34" s="503" t="n">
        <v>373.985263600426</v>
      </c>
      <c r="U34" s="503" t="n">
        <v>1588.43461930337</v>
      </c>
      <c r="V34" s="506" t="n">
        <v>139.381488809408</v>
      </c>
      <c r="W34" s="503" t="n">
        <v>1017.48033243986</v>
      </c>
      <c r="X34" s="506" t="n">
        <v>0.874774699771325</v>
      </c>
      <c r="Y34" s="506" t="n">
        <v>2.14553794676424</v>
      </c>
      <c r="Z34" s="506" t="n">
        <v>14.4125431605122</v>
      </c>
      <c r="AA34" s="506" t="n">
        <v>0</v>
      </c>
      <c r="AB34" s="506" t="n">
        <v>0</v>
      </c>
      <c r="AC34" s="506" t="n">
        <v>60.9822362721245</v>
      </c>
      <c r="AD34" s="506" t="n">
        <v>11.3612714093757</v>
      </c>
      <c r="AE34" s="506" t="n">
        <v>0</v>
      </c>
      <c r="AF34" s="506" t="n">
        <v>8.49431432749143</v>
      </c>
      <c r="AG34" s="506" t="n">
        <v>41.1108109933684</v>
      </c>
      <c r="AH34" s="263"/>
      <c r="AI34" s="263"/>
      <c r="AJ34" s="264"/>
      <c r="AK34" s="190" t="n">
        <f aca="false">SUM(D34:U34)+V34+W34+AH34+AI34+AJ34</f>
        <v>5785.5294709509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v>0</v>
      </c>
      <c r="E35" s="242"/>
      <c r="F35" s="503" t="n">
        <v>918.038248503225</v>
      </c>
      <c r="G35" s="242" t="n">
        <v>229.939749683924</v>
      </c>
      <c r="H35" s="503" t="n">
        <v>0</v>
      </c>
      <c r="I35" s="242" t="n">
        <v>0</v>
      </c>
      <c r="J35" s="242" t="n">
        <v>0</v>
      </c>
      <c r="K35" s="242" t="n">
        <v>0</v>
      </c>
      <c r="L35" s="503" t="n">
        <v>245.059312396021</v>
      </c>
      <c r="M35" s="503" t="n">
        <v>33.039124442639</v>
      </c>
      <c r="N35" s="503" t="n">
        <v>1147.66840714114</v>
      </c>
      <c r="O35" s="503" t="n">
        <v>0</v>
      </c>
      <c r="P35" s="503" t="n">
        <v>92.5029246309628</v>
      </c>
      <c r="Q35" s="242" t="n">
        <v>0</v>
      </c>
      <c r="R35" s="242" t="n">
        <v>0</v>
      </c>
      <c r="S35" s="503" t="n">
        <v>0</v>
      </c>
      <c r="T35" s="503" t="n">
        <v>373.985263600426</v>
      </c>
      <c r="U35" s="503" t="n">
        <v>1588.43461930337</v>
      </c>
      <c r="V35" s="506" t="n">
        <v>139.381488809408</v>
      </c>
      <c r="W35" s="503" t="n">
        <v>1017.48033243986</v>
      </c>
      <c r="X35" s="506" t="n">
        <v>0.874774699771325</v>
      </c>
      <c r="Y35" s="506" t="n">
        <v>2.14553794676424</v>
      </c>
      <c r="Z35" s="506" t="n">
        <v>14.4125431605122</v>
      </c>
      <c r="AA35" s="506" t="n">
        <v>0</v>
      </c>
      <c r="AB35" s="506" t="n">
        <v>0</v>
      </c>
      <c r="AC35" s="506" t="n">
        <v>60.9822362721245</v>
      </c>
      <c r="AD35" s="506" t="n">
        <v>11.3612714093757</v>
      </c>
      <c r="AE35" s="506" t="n">
        <v>0</v>
      </c>
      <c r="AF35" s="506" t="n">
        <v>8.49431432749143</v>
      </c>
      <c r="AG35" s="506" t="n">
        <v>41.1108109933684</v>
      </c>
      <c r="AH35" s="263"/>
      <c r="AI35" s="263"/>
      <c r="AJ35" s="264"/>
      <c r="AK35" s="190" t="n">
        <f aca="false">SUM(D35:U35)+V35+W35+AH35+AI35+AJ35</f>
        <v>5785.5294709509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v>0</v>
      </c>
      <c r="E36" s="242"/>
      <c r="F36" s="503" t="n">
        <v>918.038248503225</v>
      </c>
      <c r="G36" s="242" t="n">
        <v>229.939749683924</v>
      </c>
      <c r="H36" s="503" t="n">
        <v>0</v>
      </c>
      <c r="I36" s="242" t="n">
        <v>0</v>
      </c>
      <c r="J36" s="242" t="n">
        <v>0</v>
      </c>
      <c r="K36" s="242" t="n">
        <v>0</v>
      </c>
      <c r="L36" s="503" t="n">
        <v>245.059312396021</v>
      </c>
      <c r="M36" s="503" t="n">
        <v>33.039124442639</v>
      </c>
      <c r="N36" s="503" t="n">
        <v>1147.66840714114</v>
      </c>
      <c r="O36" s="503" t="n">
        <v>0</v>
      </c>
      <c r="P36" s="503" t="n">
        <v>92.5029246309628</v>
      </c>
      <c r="Q36" s="242" t="n">
        <v>0</v>
      </c>
      <c r="R36" s="242" t="n">
        <v>0</v>
      </c>
      <c r="S36" s="503" t="n">
        <v>0</v>
      </c>
      <c r="T36" s="503" t="n">
        <v>373.985263600426</v>
      </c>
      <c r="U36" s="503" t="n">
        <v>1588.43461930337</v>
      </c>
      <c r="V36" s="506" t="n">
        <v>139.381488809408</v>
      </c>
      <c r="W36" s="503" t="n">
        <v>1017.48033243986</v>
      </c>
      <c r="X36" s="506" t="n">
        <v>0.874774699771325</v>
      </c>
      <c r="Y36" s="506" t="n">
        <v>2.14553794676424</v>
      </c>
      <c r="Z36" s="506" t="n">
        <v>14.4125431605122</v>
      </c>
      <c r="AA36" s="506" t="n">
        <v>0</v>
      </c>
      <c r="AB36" s="506" t="n">
        <v>0</v>
      </c>
      <c r="AC36" s="506" t="n">
        <v>60.9822362721245</v>
      </c>
      <c r="AD36" s="506" t="n">
        <v>11.3612714093757</v>
      </c>
      <c r="AE36" s="506" t="n">
        <v>0</v>
      </c>
      <c r="AF36" s="506" t="n">
        <v>8.49431432749143</v>
      </c>
      <c r="AG36" s="506" t="n">
        <v>41.1108109933684</v>
      </c>
      <c r="AH36" s="263"/>
      <c r="AI36" s="263"/>
      <c r="AJ36" s="264"/>
      <c r="AK36" s="190" t="n">
        <f aca="false">SUM(D36:U36)+V36+W36+AH36+AI36+AJ36</f>
        <v>5785.5294709509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v>0</v>
      </c>
      <c r="E37" s="242"/>
      <c r="F37" s="503" t="n">
        <v>918.038248503225</v>
      </c>
      <c r="G37" s="242" t="n">
        <v>229.939749683924</v>
      </c>
      <c r="H37" s="503" t="n">
        <v>0</v>
      </c>
      <c r="I37" s="242" t="n">
        <v>0</v>
      </c>
      <c r="J37" s="242" t="n">
        <v>0</v>
      </c>
      <c r="K37" s="242" t="n">
        <v>0</v>
      </c>
      <c r="L37" s="503" t="n">
        <v>245.059312396021</v>
      </c>
      <c r="M37" s="503" t="n">
        <v>33.0391244426391</v>
      </c>
      <c r="N37" s="503" t="n">
        <v>1147.66840714114</v>
      </c>
      <c r="O37" s="503" t="n">
        <v>0</v>
      </c>
      <c r="P37" s="503" t="n">
        <v>92.5029246309628</v>
      </c>
      <c r="Q37" s="242" t="n">
        <v>0</v>
      </c>
      <c r="R37" s="242" t="n">
        <v>0</v>
      </c>
      <c r="S37" s="503" t="n">
        <v>0</v>
      </c>
      <c r="T37" s="503" t="n">
        <v>373.985263600426</v>
      </c>
      <c r="U37" s="503" t="n">
        <v>1588.43461930337</v>
      </c>
      <c r="V37" s="506" t="n">
        <v>139.381488809408</v>
      </c>
      <c r="W37" s="503" t="n">
        <v>1017.48033243986</v>
      </c>
      <c r="X37" s="506" t="n">
        <v>0.874774699771325</v>
      </c>
      <c r="Y37" s="506" t="n">
        <v>2.14553794676424</v>
      </c>
      <c r="Z37" s="506" t="n">
        <v>14.4125431605122</v>
      </c>
      <c r="AA37" s="506" t="n">
        <v>0</v>
      </c>
      <c r="AB37" s="506" t="n">
        <v>0</v>
      </c>
      <c r="AC37" s="506" t="n">
        <v>60.9822362721246</v>
      </c>
      <c r="AD37" s="506" t="n">
        <v>11.3612714093757</v>
      </c>
      <c r="AE37" s="506" t="n">
        <v>0</v>
      </c>
      <c r="AF37" s="506" t="n">
        <v>8.49431432749143</v>
      </c>
      <c r="AG37" s="506" t="n">
        <v>41.1108109933684</v>
      </c>
      <c r="AH37" s="263"/>
      <c r="AI37" s="263"/>
      <c r="AJ37" s="264"/>
      <c r="AK37" s="190" t="n">
        <f aca="false">SUM(D37:U37)+V37+W37+AH37+AI37+AJ37</f>
        <v>5785.5294709509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v>0</v>
      </c>
      <c r="E38" s="242"/>
      <c r="F38" s="503" t="n">
        <v>918.038248503225</v>
      </c>
      <c r="G38" s="242" t="n">
        <v>229.939749683924</v>
      </c>
      <c r="H38" s="503" t="n">
        <v>0</v>
      </c>
      <c r="I38" s="242" t="n">
        <v>0</v>
      </c>
      <c r="J38" s="242" t="n">
        <v>0</v>
      </c>
      <c r="K38" s="242" t="n">
        <v>0</v>
      </c>
      <c r="L38" s="503" t="n">
        <v>245.059312396021</v>
      </c>
      <c r="M38" s="503" t="n">
        <v>33.0391244426392</v>
      </c>
      <c r="N38" s="503" t="n">
        <v>1147.66840714114</v>
      </c>
      <c r="O38" s="503" t="n">
        <v>0</v>
      </c>
      <c r="P38" s="503" t="n">
        <v>92.5029246309628</v>
      </c>
      <c r="Q38" s="242" t="n">
        <v>0</v>
      </c>
      <c r="R38" s="242" t="n">
        <v>0</v>
      </c>
      <c r="S38" s="503" t="n">
        <v>0</v>
      </c>
      <c r="T38" s="503" t="n">
        <v>373.985263600426</v>
      </c>
      <c r="U38" s="503" t="n">
        <v>1588.43461930337</v>
      </c>
      <c r="V38" s="506" t="n">
        <v>139.381488809408</v>
      </c>
      <c r="W38" s="503" t="n">
        <v>1017.48033243986</v>
      </c>
      <c r="X38" s="506" t="n">
        <v>0.874774699771325</v>
      </c>
      <c r="Y38" s="506" t="n">
        <v>2.14553794676424</v>
      </c>
      <c r="Z38" s="506" t="n">
        <v>14.4125431605122</v>
      </c>
      <c r="AA38" s="506" t="n">
        <v>0</v>
      </c>
      <c r="AB38" s="506" t="n">
        <v>0</v>
      </c>
      <c r="AC38" s="506" t="n">
        <v>60.9822362721247</v>
      </c>
      <c r="AD38" s="506" t="n">
        <v>11.3612714093757</v>
      </c>
      <c r="AE38" s="506" t="n">
        <v>0</v>
      </c>
      <c r="AF38" s="506" t="n">
        <v>8.49431432749143</v>
      </c>
      <c r="AG38" s="506" t="n">
        <v>41.1108109933684</v>
      </c>
      <c r="AH38" s="263"/>
      <c r="AI38" s="263"/>
      <c r="AJ38" s="264"/>
      <c r="AK38" s="190" t="n">
        <f aca="false">SUM(D38:U38)+V38+W38+AH38+AI38+AJ38</f>
        <v>5785.5294709509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v>0</v>
      </c>
      <c r="E39" s="242"/>
      <c r="F39" s="503" t="n">
        <v>918.038248503225</v>
      </c>
      <c r="G39" s="242" t="n">
        <v>229.939749683924</v>
      </c>
      <c r="H39" s="503" t="n">
        <v>0</v>
      </c>
      <c r="I39" s="242" t="n">
        <v>0</v>
      </c>
      <c r="J39" s="242" t="n">
        <v>0</v>
      </c>
      <c r="K39" s="242" t="n">
        <v>0</v>
      </c>
      <c r="L39" s="503" t="n">
        <v>245.059312396021</v>
      </c>
      <c r="M39" s="503" t="n">
        <v>33.0391244426393</v>
      </c>
      <c r="N39" s="503" t="n">
        <v>1147.66840714114</v>
      </c>
      <c r="O39" s="503" t="n">
        <v>0</v>
      </c>
      <c r="P39" s="503" t="n">
        <v>92.5029246309628</v>
      </c>
      <c r="Q39" s="242" t="n">
        <v>0</v>
      </c>
      <c r="R39" s="242" t="n">
        <v>0</v>
      </c>
      <c r="S39" s="503" t="n">
        <v>0</v>
      </c>
      <c r="T39" s="503" t="n">
        <v>373.985263600426</v>
      </c>
      <c r="U39" s="503" t="n">
        <v>1588.43461930337</v>
      </c>
      <c r="V39" s="506" t="n">
        <v>139.381488809408</v>
      </c>
      <c r="W39" s="503" t="n">
        <v>1017.48033243986</v>
      </c>
      <c r="X39" s="506" t="n">
        <v>0.874774699771325</v>
      </c>
      <c r="Y39" s="506" t="n">
        <v>2.14553794676424</v>
      </c>
      <c r="Z39" s="506" t="n">
        <v>14.4125431605122</v>
      </c>
      <c r="AA39" s="506" t="n">
        <v>0</v>
      </c>
      <c r="AB39" s="506" t="n">
        <v>0</v>
      </c>
      <c r="AC39" s="506" t="n">
        <v>60.9822362721248</v>
      </c>
      <c r="AD39" s="506" t="n">
        <v>11.3612714093757</v>
      </c>
      <c r="AE39" s="506" t="n">
        <v>0</v>
      </c>
      <c r="AF39" s="506" t="n">
        <v>8.49431432749143</v>
      </c>
      <c r="AG39" s="506" t="n">
        <v>41.1108109933684</v>
      </c>
      <c r="AH39" s="263"/>
      <c r="AI39" s="263"/>
      <c r="AJ39" s="264"/>
      <c r="AK39" s="190" t="n">
        <f aca="false">SUM(D39:U39)+V39+W39+AH39+AI39+AJ39</f>
        <v>5785.5294709509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v>0</v>
      </c>
      <c r="E40" s="242"/>
      <c r="F40" s="503" t="n">
        <v>918.038248503225</v>
      </c>
      <c r="G40" s="242" t="n">
        <v>229.939749683924</v>
      </c>
      <c r="H40" s="503" t="n">
        <v>0</v>
      </c>
      <c r="I40" s="242" t="n">
        <v>0</v>
      </c>
      <c r="J40" s="242" t="n">
        <v>0</v>
      </c>
      <c r="K40" s="242" t="n">
        <v>0</v>
      </c>
      <c r="L40" s="503" t="n">
        <v>245.059312396021</v>
      </c>
      <c r="M40" s="503" t="n">
        <v>33.0391244426394</v>
      </c>
      <c r="N40" s="503" t="n">
        <v>1147.66840714114</v>
      </c>
      <c r="O40" s="503" t="n">
        <v>0</v>
      </c>
      <c r="P40" s="503" t="n">
        <v>92.5029246309628</v>
      </c>
      <c r="Q40" s="242" t="n">
        <v>0</v>
      </c>
      <c r="R40" s="242" t="n">
        <v>0</v>
      </c>
      <c r="S40" s="503" t="n">
        <v>0</v>
      </c>
      <c r="T40" s="503" t="n">
        <v>373.985263600426</v>
      </c>
      <c r="U40" s="503" t="n">
        <v>1588.43461930337</v>
      </c>
      <c r="V40" s="506" t="n">
        <v>139.381488809408</v>
      </c>
      <c r="W40" s="503" t="n">
        <v>1017.48033243986</v>
      </c>
      <c r="X40" s="506" t="n">
        <v>0.874774699771325</v>
      </c>
      <c r="Y40" s="506" t="n">
        <v>2.14553794676424</v>
      </c>
      <c r="Z40" s="506" t="n">
        <v>14.4125431605122</v>
      </c>
      <c r="AA40" s="506" t="n">
        <v>0</v>
      </c>
      <c r="AB40" s="506" t="n">
        <v>0</v>
      </c>
      <c r="AC40" s="506" t="n">
        <v>60.9822362721249</v>
      </c>
      <c r="AD40" s="506" t="n">
        <v>11.3612714093757</v>
      </c>
      <c r="AE40" s="506" t="n">
        <v>0</v>
      </c>
      <c r="AF40" s="506" t="n">
        <v>8.49431432749143</v>
      </c>
      <c r="AG40" s="506" t="n">
        <v>41.1108109933684</v>
      </c>
      <c r="AH40" s="279"/>
      <c r="AI40" s="279"/>
      <c r="AJ40" s="280"/>
      <c r="AK40" s="190" t="n">
        <f aca="false">SUM(D40:U40)+V40+W40+AH40+AI40+AJ40</f>
        <v>5785.5294709509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016.4589820387</v>
      </c>
      <c r="G41" s="210" t="n">
        <f aca="false">SUM(G29:G40)</f>
        <v>2759.2769962070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940.71174875225</v>
      </c>
      <c r="M41" s="209" t="n">
        <f aca="false">SUM(M29:M40)</f>
        <v>396.469493311669</v>
      </c>
      <c r="N41" s="209" t="n">
        <f aca="false">SUM(N29:N40)</f>
        <v>13772.0208856937</v>
      </c>
      <c r="O41" s="209" t="n">
        <f aca="false">SUM(O29:O40)</f>
        <v>0</v>
      </c>
      <c r="P41" s="211" t="n">
        <f aca="false">SUM(P29:P40)</f>
        <v>1110.03509557155</v>
      </c>
      <c r="Q41" s="210" t="n">
        <f aca="false">SUM(Q29:Q40)</f>
        <v>0</v>
      </c>
      <c r="R41" s="210" t="n">
        <f aca="false">SUM(R29:R40)</f>
        <v>0</v>
      </c>
      <c r="S41" s="211" t="n">
        <f aca="false">SUM(S29:S40)</f>
        <v>0</v>
      </c>
      <c r="T41" s="211" t="n">
        <f aca="false">SUM(T29:T40)</f>
        <v>4487.82316320511</v>
      </c>
      <c r="U41" s="611" t="n">
        <f aca="false">SUM(U29:U40)</f>
        <v>19059.9914670399</v>
      </c>
      <c r="V41" s="506" t="n">
        <f aca="false">SUM(X41:AG41)</f>
        <v>1672.5778657129</v>
      </c>
      <c r="W41" s="214" t="n">
        <f aca="false">SUM(W29:W40)</f>
        <v>12209.7639892783</v>
      </c>
      <c r="X41" s="612" t="n">
        <f aca="false">SUM(X29:X40)</f>
        <v>10.4972963972559</v>
      </c>
      <c r="Y41" s="613" t="n">
        <f aca="false">SUM(Y29:Y40)</f>
        <v>25.7464553611709</v>
      </c>
      <c r="Z41" s="613" t="n">
        <f aca="false">SUM(Z29:Z40)</f>
        <v>172.950517926147</v>
      </c>
      <c r="AA41" s="613" t="n">
        <f aca="false">SUM(AA29:AA40)</f>
        <v>0</v>
      </c>
      <c r="AB41" s="613" t="n">
        <f aca="false">SUM(AB29:AB40)</f>
        <v>0</v>
      </c>
      <c r="AC41" s="613" t="n">
        <f aca="false">SUM(AC29:AC40)</f>
        <v>731.786835265495</v>
      </c>
      <c r="AD41" s="613" t="n">
        <f aca="false">SUM(AD29:AD40)</f>
        <v>136.335256912509</v>
      </c>
      <c r="AE41" s="613" t="n">
        <f aca="false">SUM(AE29:AE40)</f>
        <v>0</v>
      </c>
      <c r="AF41" s="613" t="n">
        <f aca="false">SUM(AF29:AF40)</f>
        <v>101.931771929897</v>
      </c>
      <c r="AG41" s="614" t="n">
        <f aca="false">SUM(AG29:AG40)</f>
        <v>493.32973192042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9425.129686811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429" t="n">
        <v>0.625763888888889</v>
      </c>
      <c r="T42" s="429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235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9 - GROSS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17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9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83"/>
      <c r="AO50" s="477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38"/>
      <c r="AP65" s="340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1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4"/>
    </row>
    <row r="68" customFormat="false" ht="20.25" hidden="false" customHeight="false" outlineLevel="0" collapsed="false">
      <c r="B68" s="345"/>
      <c r="C68" s="5" t="str">
        <f aca="false">C3</f>
        <v>RACCOLTA DIFFERENZIATA ANNO 2019 - GROSS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7"/>
    </row>
    <row r="69" customFormat="false" ht="20.25" hidden="false" customHeight="false" outlineLevel="0" collapsed="false">
      <c r="B69" s="345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7"/>
    </row>
    <row r="70" customFormat="false" ht="13.5" hidden="false" customHeight="false" outlineLevel="0" collapsed="false">
      <c r="B70" s="345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7"/>
    </row>
    <row r="71" customFormat="false" ht="52.5" hidden="false" customHeight="false" outlineLevel="0" collapsed="false">
      <c r="B71" s="345"/>
      <c r="C71" s="10" t="s">
        <v>11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7"/>
    </row>
    <row r="72" customFormat="false" ht="13.5" hidden="false" customHeight="false" outlineLevel="0" collapsed="false">
      <c r="B72" s="345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7"/>
    </row>
    <row r="73" customFormat="false" ht="13.5" hidden="false" customHeight="false" outlineLevel="0" collapsed="false">
      <c r="B73" s="345"/>
      <c r="C73" s="49" t="s">
        <v>45</v>
      </c>
      <c r="D73" s="50" t="n">
        <f aca="false">D29+D8+D50</f>
        <v>4170</v>
      </c>
      <c r="E73" s="50" t="n">
        <f aca="false">E29+E8+E50</f>
        <v>0</v>
      </c>
      <c r="F73" s="54" t="n">
        <f aca="false">F29+F8+F50</f>
        <v>1698.03824850323</v>
      </c>
      <c r="G73" s="54" t="n">
        <f aca="false">G29+G8+G50</f>
        <v>5739.9397496839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45.059312396021</v>
      </c>
      <c r="M73" s="54" t="n">
        <f aca="false">M29+M8+M50</f>
        <v>2043.03912444264</v>
      </c>
      <c r="N73" s="54" t="n">
        <f aca="false">N29+N8+N50</f>
        <v>1147.66840714114</v>
      </c>
      <c r="O73" s="54" t="n">
        <f aca="false">O29+O8+O50</f>
        <v>0</v>
      </c>
      <c r="P73" s="54" t="n">
        <f aca="false">P29+P8+P50</f>
        <v>3172.5029246309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73.985263600426</v>
      </c>
      <c r="U73" s="55" t="n">
        <f aca="false">U8+U29+U50</f>
        <v>1587.82263700312</v>
      </c>
      <c r="V73" s="293" t="n">
        <f aca="false">SUM(X73:AG73)</f>
        <v>139.381488809408</v>
      </c>
      <c r="W73" s="294" t="n">
        <f aca="false">W29+W8+W50</f>
        <v>1017.48033243986</v>
      </c>
      <c r="X73" s="295" t="n">
        <f aca="false">X29+X8+X50</f>
        <v>0.874774699771325</v>
      </c>
      <c r="Y73" s="296" t="n">
        <f aca="false">Y29+Y8+Y50</f>
        <v>2.14553794676424</v>
      </c>
      <c r="Z73" s="296" t="n">
        <f aca="false">Z29+Z8+Z50</f>
        <v>14.412543160512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0.9822362721244</v>
      </c>
      <c r="AD73" s="296" t="n">
        <f aca="false">AD29+AD8+AD50</f>
        <v>11.3612714093757</v>
      </c>
      <c r="AE73" s="296" t="n">
        <f aca="false">AE29+AE8+AE50</f>
        <v>0</v>
      </c>
      <c r="AF73" s="296" t="n">
        <f aca="false">AF29+AF8+AF50</f>
        <v>8.49431432749143</v>
      </c>
      <c r="AG73" s="296" t="n">
        <f aca="false">AG29+AG8+AG50</f>
        <v>41.1108109933684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1334.9174886507</v>
      </c>
      <c r="AL73" s="300" t="n">
        <f aca="false">AL8</f>
        <v>10970</v>
      </c>
      <c r="AM73" s="301" t="n">
        <f aca="false">AM8</f>
        <v>0</v>
      </c>
      <c r="AN73" s="478" t="n">
        <f aca="false">(AK73*100)/(AK73+AO73)</f>
        <v>66.0423215634154</v>
      </c>
      <c r="AO73" s="303" t="n">
        <f aca="false">AL73+AM73</f>
        <v>10970</v>
      </c>
      <c r="AP73" s="347"/>
    </row>
    <row r="74" customFormat="false" ht="26.25" hidden="false" customHeight="true" outlineLevel="0" collapsed="false">
      <c r="B74" s="345"/>
      <c r="C74" s="67" t="s">
        <v>46</v>
      </c>
      <c r="D74" s="50" t="n">
        <f aca="false">D30+D9+D51</f>
        <v>4960</v>
      </c>
      <c r="E74" s="50" t="n">
        <f aca="false">E30+E9+E51</f>
        <v>0</v>
      </c>
      <c r="F74" s="54" t="n">
        <f aca="false">F30+F9+F51</f>
        <v>2228.03824850323</v>
      </c>
      <c r="G74" s="54" t="n">
        <f aca="false">G30+G9+G51</f>
        <v>4349.93974968393</v>
      </c>
      <c r="H74" s="54" t="n">
        <f aca="false">H30+H9+H51</f>
        <v>0</v>
      </c>
      <c r="I74" s="52" t="n">
        <f aca="false">I30+I9+I51</f>
        <v>0</v>
      </c>
      <c r="J74" s="52" t="n">
        <f aca="false">J30+J9+J51</f>
        <v>0</v>
      </c>
      <c r="K74" s="52" t="n">
        <f aca="false">K30+K9+K51</f>
        <v>0</v>
      </c>
      <c r="L74" s="54" t="n">
        <f aca="false">L30+L9+L51</f>
        <v>245.059312396021</v>
      </c>
      <c r="M74" s="54" t="n">
        <f aca="false">M30+M9+M51</f>
        <v>2363.03912444264</v>
      </c>
      <c r="N74" s="54" t="n">
        <f aca="false">N30+N9+N51</f>
        <v>1147.66840714114</v>
      </c>
      <c r="O74" s="54" t="n">
        <f aca="false">O30+O9+O51</f>
        <v>0</v>
      </c>
      <c r="P74" s="54" t="n">
        <f aca="false">P30+P9+P51</f>
        <v>3332.50292463096</v>
      </c>
      <c r="Q74" s="54" t="n">
        <f aca="false">Q30+Q9+Q51</f>
        <v>0</v>
      </c>
      <c r="R74" s="54" t="n">
        <f aca="false">R30+R9+R51</f>
        <v>0</v>
      </c>
      <c r="S74" s="54" t="n">
        <f aca="false">S30+S9+S51</f>
        <v>0</v>
      </c>
      <c r="T74" s="54" t="n">
        <f aca="false">T30+T9+T51</f>
        <v>373.985263600426</v>
      </c>
      <c r="U74" s="55" t="n">
        <f aca="false">U9+U30+U51</f>
        <v>2067.82263700312</v>
      </c>
      <c r="V74" s="86" t="n">
        <f aca="false">SUM(X74:AG74)</f>
        <v>139.381488809408</v>
      </c>
      <c r="W74" s="75" t="n">
        <f aca="false">W30+W9+W51</f>
        <v>1017.48033243986</v>
      </c>
      <c r="X74" s="304" t="n">
        <f aca="false">X30+X9+X51</f>
        <v>0.874774699771325</v>
      </c>
      <c r="Y74" s="305" t="n">
        <f aca="false">Y30+Y9+Y51</f>
        <v>2.14553794676424</v>
      </c>
      <c r="Z74" s="305" t="n">
        <f aca="false">Z30+Z9+Z51</f>
        <v>14.412543160512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0.9822362721244</v>
      </c>
      <c r="AD74" s="305" t="n">
        <f aca="false">AD30+AD9+AD51</f>
        <v>11.3612714093757</v>
      </c>
      <c r="AE74" s="305" t="n">
        <f aca="false">AE30+AE9+AE51</f>
        <v>0</v>
      </c>
      <c r="AF74" s="305" t="n">
        <f aca="false">AF30+AF9+AF51</f>
        <v>8.49431432749143</v>
      </c>
      <c r="AG74" s="305" t="n">
        <f aca="false">AG30+AG9+AG51</f>
        <v>41.1108109933684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2224.9174886507</v>
      </c>
      <c r="AL74" s="308" t="n">
        <f aca="false">AL9</f>
        <v>9730</v>
      </c>
      <c r="AM74" s="82" t="n">
        <f aca="false">AM9</f>
        <v>0</v>
      </c>
      <c r="AN74" s="311" t="n">
        <f aca="false">(AK74*100)/(AK74+AO74)</f>
        <v>69.5508523736425</v>
      </c>
      <c r="AO74" s="310" t="n">
        <f aca="false">AL74+AM74</f>
        <v>9730</v>
      </c>
      <c r="AP74" s="347"/>
    </row>
    <row r="75" customFormat="false" ht="26.25" hidden="false" customHeight="true" outlineLevel="0" collapsed="false">
      <c r="B75" s="345"/>
      <c r="C75" s="85" t="s">
        <v>47</v>
      </c>
      <c r="D75" s="50" t="n">
        <f aca="false">D31+D10+D52</f>
        <v>5500</v>
      </c>
      <c r="E75" s="50" t="n">
        <f aca="false">E31+E10+E52</f>
        <v>0</v>
      </c>
      <c r="F75" s="54" t="n">
        <f aca="false">F31+F10+F52</f>
        <v>2418.03824850323</v>
      </c>
      <c r="G75" s="54" t="n">
        <f aca="false">G31+G10+G52</f>
        <v>4419.93974968393</v>
      </c>
      <c r="H75" s="54" t="n">
        <f aca="false">H31+H10+H52</f>
        <v>0</v>
      </c>
      <c r="I75" s="52" t="n">
        <f aca="false">I31+I10+I52</f>
        <v>0</v>
      </c>
      <c r="J75" s="52" t="n">
        <f aca="false">J31+J10+J52</f>
        <v>0</v>
      </c>
      <c r="K75" s="52" t="n">
        <f aca="false">K31+K10+K52</f>
        <v>0</v>
      </c>
      <c r="L75" s="54" t="n">
        <f aca="false">L31+L10+L52</f>
        <v>245.059312396021</v>
      </c>
      <c r="M75" s="54" t="n">
        <f aca="false">M31+M10+M52</f>
        <v>3023.03912444264</v>
      </c>
      <c r="N75" s="54" t="n">
        <f aca="false">N31+N10+N52</f>
        <v>1147.66840714114</v>
      </c>
      <c r="O75" s="54" t="n">
        <f aca="false">O31+O10+O52</f>
        <v>110</v>
      </c>
      <c r="P75" s="54" t="n">
        <f aca="false">P31+P10+P52</f>
        <v>4952.50292463096</v>
      </c>
      <c r="Q75" s="54" t="n">
        <f aca="false">Q31+Q10+Q52</f>
        <v>0</v>
      </c>
      <c r="R75" s="54" t="n">
        <f aca="false">R31+R10+R52</f>
        <v>0</v>
      </c>
      <c r="S75" s="54" t="n">
        <f aca="false">S31+S10+S52</f>
        <v>0</v>
      </c>
      <c r="T75" s="54" t="n">
        <f aca="false">T31+T10+T52</f>
        <v>373.985263600426</v>
      </c>
      <c r="U75" s="55" t="n">
        <f aca="false">U10+U31+U52</f>
        <v>1748.43461930337</v>
      </c>
      <c r="V75" s="86" t="n">
        <f aca="false">SUM(X75:AG75)</f>
        <v>139.381488809408</v>
      </c>
      <c r="W75" s="75" t="n">
        <f aca="false">W31+W10+W52</f>
        <v>1017.48033243986</v>
      </c>
      <c r="X75" s="304" t="n">
        <f aca="false">X31+X10+X52</f>
        <v>0.874774699771325</v>
      </c>
      <c r="Y75" s="305" t="n">
        <f aca="false">Y31+Y10+Y52</f>
        <v>2.14553794676424</v>
      </c>
      <c r="Z75" s="305" t="n">
        <f aca="false">Z31+Z10+Z52</f>
        <v>14.412543160512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0.9822362721245</v>
      </c>
      <c r="AD75" s="305" t="n">
        <f aca="false">AD31+AD10+AD52</f>
        <v>11.3612714093757</v>
      </c>
      <c r="AE75" s="305" t="n">
        <f aca="false">AE31+AE10+AE52</f>
        <v>0</v>
      </c>
      <c r="AF75" s="305" t="n">
        <f aca="false">AF31+AF10+AF52</f>
        <v>8.49431432749143</v>
      </c>
      <c r="AG75" s="305" t="n">
        <f aca="false">AG31+AG10+AG52</f>
        <v>41.1108109933684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095.529470951</v>
      </c>
      <c r="AL75" s="308" t="n">
        <f aca="false">AL10</f>
        <v>9600</v>
      </c>
      <c r="AM75" s="82" t="n">
        <f aca="false">AM10</f>
        <v>0</v>
      </c>
      <c r="AN75" s="311" t="n">
        <f aca="false">(AK75*100)/(AK75+AO75)</f>
        <v>72.330729213867</v>
      </c>
      <c r="AO75" s="310" t="n">
        <f aca="false">AL75+AM75</f>
        <v>9600</v>
      </c>
      <c r="AP75" s="347"/>
    </row>
    <row r="76" customFormat="false" ht="26.25" hidden="false" customHeight="true" outlineLevel="0" collapsed="false">
      <c r="B76" s="345"/>
      <c r="C76" s="85" t="s">
        <v>48</v>
      </c>
      <c r="D76" s="50" t="n">
        <f aca="false">D32+D11+D53</f>
        <v>6050</v>
      </c>
      <c r="E76" s="50" t="n">
        <f aca="false">E32+E11+E53</f>
        <v>0</v>
      </c>
      <c r="F76" s="54" t="n">
        <f aca="false">F32+F11+F53</f>
        <v>3698.03824850323</v>
      </c>
      <c r="G76" s="54" t="n">
        <f aca="false">G32+G11+G53</f>
        <v>4179.93974968393</v>
      </c>
      <c r="H76" s="54" t="n">
        <f aca="false">H32+H11+H53</f>
        <v>0</v>
      </c>
      <c r="I76" s="52" t="n">
        <f aca="false">I32+I11+I53</f>
        <v>0</v>
      </c>
      <c r="J76" s="52" t="n">
        <f aca="false">J32+J11+J53</f>
        <v>0</v>
      </c>
      <c r="K76" s="52" t="n">
        <f aca="false">K32+K11+K53</f>
        <v>0</v>
      </c>
      <c r="L76" s="54" t="n">
        <f aca="false">L32+L11+L53</f>
        <v>245.059312396021</v>
      </c>
      <c r="M76" s="54" t="n">
        <f aca="false">M32+M11+M53</f>
        <v>3273.03912444264</v>
      </c>
      <c r="N76" s="54" t="n">
        <f aca="false">N32+N11+N53</f>
        <v>1147.66840714114</v>
      </c>
      <c r="O76" s="54" t="n">
        <f aca="false">O32+O11+O53</f>
        <v>120</v>
      </c>
      <c r="P76" s="54" t="n">
        <f aca="false">P32+P11+P53</f>
        <v>3092.50292463096</v>
      </c>
      <c r="Q76" s="54" t="n">
        <f aca="false">Q32+Q11+Q53</f>
        <v>0</v>
      </c>
      <c r="R76" s="54" t="n">
        <f aca="false">R32+R11+R53</f>
        <v>0</v>
      </c>
      <c r="S76" s="54" t="n">
        <f aca="false">S32+S11+S53</f>
        <v>0</v>
      </c>
      <c r="T76" s="54" t="n">
        <f aca="false">T32+T11+T53</f>
        <v>373.985263600426</v>
      </c>
      <c r="U76" s="55" t="n">
        <f aca="false">U11+U32+U53</f>
        <v>1608.43461930337</v>
      </c>
      <c r="V76" s="86" t="n">
        <f aca="false">SUM(X76:AG76)</f>
        <v>139.381488809408</v>
      </c>
      <c r="W76" s="75" t="n">
        <f aca="false">W32+W11+W53</f>
        <v>1017.48033243986</v>
      </c>
      <c r="X76" s="304" t="n">
        <f aca="false">X32+X11+X53</f>
        <v>0.874774699771325</v>
      </c>
      <c r="Y76" s="305" t="n">
        <f aca="false">Y32+Y11+Y53</f>
        <v>2.14553794676424</v>
      </c>
      <c r="Z76" s="305" t="n">
        <f aca="false">Z32+Z11+Z53</f>
        <v>14.412543160512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0.9822362721245</v>
      </c>
      <c r="AD76" s="305" t="n">
        <f aca="false">AD32+AD11+AD53</f>
        <v>11.3612714093757</v>
      </c>
      <c r="AE76" s="305" t="n">
        <f aca="false">AE32+AE11+AE53</f>
        <v>0</v>
      </c>
      <c r="AF76" s="305" t="n">
        <f aca="false">AF32+AF11+AF53</f>
        <v>8.49431432749143</v>
      </c>
      <c r="AG76" s="305" t="n">
        <f aca="false">AG32+AG11+AG53</f>
        <v>41.1108109933684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945.529470951</v>
      </c>
      <c r="AL76" s="308" t="n">
        <f aca="false">AL11</f>
        <v>13570</v>
      </c>
      <c r="AM76" s="82" t="n">
        <f aca="false">AM11</f>
        <v>0</v>
      </c>
      <c r="AN76" s="311" t="n">
        <f aca="false">(AK76*100)/(AK76+AO76)</f>
        <v>64.7674582528206</v>
      </c>
      <c r="AO76" s="310" t="n">
        <f aca="false">AL76+AM76</f>
        <v>13570</v>
      </c>
      <c r="AP76" s="347"/>
    </row>
    <row r="77" customFormat="false" ht="26.25" hidden="false" customHeight="true" outlineLevel="0" collapsed="false">
      <c r="B77" s="345"/>
      <c r="C77" s="88" t="s">
        <v>49</v>
      </c>
      <c r="D77" s="50" t="n">
        <f aca="false">D33+D12+D54</f>
        <v>4970</v>
      </c>
      <c r="E77" s="50" t="n">
        <f aca="false">E33+E12+E54</f>
        <v>0</v>
      </c>
      <c r="F77" s="54" t="n">
        <f aca="false">F33+F12+F54</f>
        <v>5498.03824850323</v>
      </c>
      <c r="G77" s="54" t="n">
        <f aca="false">G33+G12+G54</f>
        <v>5329.93974968393</v>
      </c>
      <c r="H77" s="54" t="n">
        <f aca="false">H33+H12+H54</f>
        <v>0</v>
      </c>
      <c r="I77" s="52" t="n">
        <f aca="false">I33+I12+I54</f>
        <v>0</v>
      </c>
      <c r="J77" s="52" t="n">
        <f aca="false">J33+J12+J54</f>
        <v>0</v>
      </c>
      <c r="K77" s="52" t="n">
        <f aca="false">K33+K12+K54</f>
        <v>0</v>
      </c>
      <c r="L77" s="54" t="n">
        <f aca="false">L33+L12+L54</f>
        <v>245.059312396021</v>
      </c>
      <c r="M77" s="54" t="n">
        <f aca="false">M33+M12+M54</f>
        <v>2703.03912444264</v>
      </c>
      <c r="N77" s="54" t="n">
        <f aca="false">N33+N12+N54</f>
        <v>1147.66840714114</v>
      </c>
      <c r="O77" s="54" t="n">
        <f aca="false">O33+O12+O54</f>
        <v>80</v>
      </c>
      <c r="P77" s="54" t="n">
        <f aca="false">P33+P12+P54</f>
        <v>3672.50292463096</v>
      </c>
      <c r="Q77" s="54" t="n">
        <f aca="false">Q33+Q12+Q54</f>
        <v>0</v>
      </c>
      <c r="R77" s="54" t="n">
        <f aca="false">R33+R12+R54</f>
        <v>0</v>
      </c>
      <c r="S77" s="54" t="n">
        <f aca="false">S33+S12+S54</f>
        <v>0</v>
      </c>
      <c r="T77" s="54" t="n">
        <f aca="false">T33+T12+T54</f>
        <v>373.985263600426</v>
      </c>
      <c r="U77" s="55" t="n">
        <f aca="false">U12+U33+U54</f>
        <v>1618.43461930337</v>
      </c>
      <c r="V77" s="86" t="n">
        <f aca="false">SUM(X77:AG77)</f>
        <v>139.381488809408</v>
      </c>
      <c r="W77" s="75" t="n">
        <f aca="false">W33+W12+W54</f>
        <v>1017.48033243986</v>
      </c>
      <c r="X77" s="304" t="n">
        <f aca="false">X33+X12+X54</f>
        <v>0.874774699771325</v>
      </c>
      <c r="Y77" s="305" t="n">
        <f aca="false">Y33+Y12+Y54</f>
        <v>2.14553794676424</v>
      </c>
      <c r="Z77" s="305" t="n">
        <f aca="false">Z33+Z12+Z54</f>
        <v>14.412543160512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0.9822362721245</v>
      </c>
      <c r="AD77" s="305" t="n">
        <f aca="false">AD33+AD12+AD54</f>
        <v>11.3612714093757</v>
      </c>
      <c r="AE77" s="305" t="n">
        <f aca="false">AE33+AE12+AE54</f>
        <v>0</v>
      </c>
      <c r="AF77" s="305" t="n">
        <f aca="false">AF33+AF12+AF54</f>
        <v>8.49431432749143</v>
      </c>
      <c r="AG77" s="305" t="n">
        <f aca="false">AG33+AG12+AG54</f>
        <v>41.1108109933684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6795.529470951</v>
      </c>
      <c r="AL77" s="308" t="n">
        <f aca="false">AL12</f>
        <v>9070</v>
      </c>
      <c r="AM77" s="82" t="n">
        <f aca="false">AM12</f>
        <v>0</v>
      </c>
      <c r="AN77" s="311" t="n">
        <f aca="false">(AK77*100)/(AK77+AO77)</f>
        <v>74.7110940956659</v>
      </c>
      <c r="AO77" s="310" t="n">
        <f aca="false">AL77+AM77</f>
        <v>9070</v>
      </c>
      <c r="AP77" s="347"/>
    </row>
    <row r="78" customFormat="false" ht="26.25" hidden="false" customHeight="true" outlineLevel="0" collapsed="false">
      <c r="B78" s="345"/>
      <c r="C78" s="67" t="s">
        <v>50</v>
      </c>
      <c r="D78" s="50" t="n">
        <f aca="false">D34+D13+D55</f>
        <v>4970</v>
      </c>
      <c r="E78" s="50" t="n">
        <f aca="false">E34+E13+E55</f>
        <v>0</v>
      </c>
      <c r="F78" s="54" t="n">
        <f aca="false">F34+F13+F55</f>
        <v>7338.03824850323</v>
      </c>
      <c r="G78" s="54" t="n">
        <f aca="false">G34+G13+G55</f>
        <v>4529.93974968393</v>
      </c>
      <c r="H78" s="54" t="n">
        <f aca="false">H34+H13+H55</f>
        <v>0</v>
      </c>
      <c r="I78" s="52" t="n">
        <f aca="false">I34+I13+I55</f>
        <v>0</v>
      </c>
      <c r="J78" s="52" t="n">
        <f aca="false">J34+J13+J55</f>
        <v>0</v>
      </c>
      <c r="K78" s="52" t="n">
        <f aca="false">K34+K13+K55</f>
        <v>0</v>
      </c>
      <c r="L78" s="54" t="n">
        <f aca="false">L34+L13+L55</f>
        <v>245.059312396021</v>
      </c>
      <c r="M78" s="54" t="n">
        <f aca="false">M34+M13+M55</f>
        <v>2563.03912444264</v>
      </c>
      <c r="N78" s="54" t="n">
        <f aca="false">N34+N13+N55</f>
        <v>1147.66840714114</v>
      </c>
      <c r="O78" s="54" t="n">
        <f aca="false">O34+O13+O55</f>
        <v>140</v>
      </c>
      <c r="P78" s="54" t="n">
        <f aca="false">P34+P13+P55</f>
        <v>3292.50292463096</v>
      </c>
      <c r="Q78" s="54" t="n">
        <f aca="false">Q34+Q13+Q55</f>
        <v>0</v>
      </c>
      <c r="R78" s="54" t="n">
        <f aca="false">R34+R13+R55</f>
        <v>0</v>
      </c>
      <c r="S78" s="54" t="n">
        <f aca="false">S34+S13+S55</f>
        <v>0</v>
      </c>
      <c r="T78" s="54" t="n">
        <f aca="false">T34+T13+T55</f>
        <v>373.985263600426</v>
      </c>
      <c r="U78" s="55" t="n">
        <f aca="false">U13+U34+U55</f>
        <v>2338.43461930337</v>
      </c>
      <c r="V78" s="86" t="n">
        <f aca="false">SUM(X78:AG78)</f>
        <v>139.381488809408</v>
      </c>
      <c r="W78" s="75" t="n">
        <f aca="false">W34+W13+W55</f>
        <v>1017.48033243986</v>
      </c>
      <c r="X78" s="304" t="n">
        <f aca="false">X34+X13+X55</f>
        <v>0.874774699771325</v>
      </c>
      <c r="Y78" s="305" t="n">
        <f aca="false">Y34+Y13+Y55</f>
        <v>2.14553794676424</v>
      </c>
      <c r="Z78" s="305" t="n">
        <f aca="false">Z34+Z13+Z55</f>
        <v>14.412543160512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0.9822362721245</v>
      </c>
      <c r="AD78" s="305" t="n">
        <f aca="false">AD34+AD13+AD55</f>
        <v>11.3612714093757</v>
      </c>
      <c r="AE78" s="305" t="n">
        <f aca="false">AE34+AE13+AE55</f>
        <v>0</v>
      </c>
      <c r="AF78" s="305" t="n">
        <f aca="false">AF34+AF13+AF55</f>
        <v>8.49431432749143</v>
      </c>
      <c r="AG78" s="305" t="n">
        <f aca="false">AG34+AG13+AG55</f>
        <v>41.1108109933684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8095.529470951</v>
      </c>
      <c r="AL78" s="308" t="n">
        <f aca="false">AL13</f>
        <v>10200</v>
      </c>
      <c r="AM78" s="82" t="n">
        <f aca="false">AM13</f>
        <v>0</v>
      </c>
      <c r="AN78" s="311" t="n">
        <f aca="false">(AK78*100)/(AK78+AO78)</f>
        <v>73.3650372748151</v>
      </c>
      <c r="AO78" s="310" t="n">
        <f aca="false">AL78+AM78</f>
        <v>10200</v>
      </c>
      <c r="AP78" s="347"/>
    </row>
    <row r="79" customFormat="false" ht="26.25" hidden="false" customHeight="true" outlineLevel="0" collapsed="false">
      <c r="B79" s="345"/>
      <c r="C79" s="85" t="s">
        <v>51</v>
      </c>
      <c r="D79" s="50" t="n">
        <f aca="false">D35+D14+D56</f>
        <v>6420</v>
      </c>
      <c r="E79" s="50" t="n">
        <f aca="false">E35+E14+E56</f>
        <v>0</v>
      </c>
      <c r="F79" s="54" t="n">
        <f aca="false">F35+F14+F56</f>
        <v>5998.03824850323</v>
      </c>
      <c r="G79" s="54" t="n">
        <f aca="false">G35+G14+G56</f>
        <v>4039.93974968392</v>
      </c>
      <c r="H79" s="54" t="n">
        <f aca="false">H35+H14+H56</f>
        <v>0</v>
      </c>
      <c r="I79" s="52" t="n">
        <f aca="false">I35+I14+I56</f>
        <v>0</v>
      </c>
      <c r="J79" s="52" t="n">
        <f aca="false">J35+J14+J56</f>
        <v>0</v>
      </c>
      <c r="K79" s="52" t="n">
        <f aca="false">K35+K14+K56</f>
        <v>0</v>
      </c>
      <c r="L79" s="54" t="n">
        <f aca="false">L35+L14+L56</f>
        <v>245.059312396021</v>
      </c>
      <c r="M79" s="54" t="n">
        <f aca="false">M35+M14+M56</f>
        <v>213.039124442639</v>
      </c>
      <c r="N79" s="54" t="n">
        <f aca="false">N35+N14+N56</f>
        <v>1147.66840714114</v>
      </c>
      <c r="O79" s="54" t="n">
        <f aca="false">O35+O14+O56</f>
        <v>0</v>
      </c>
      <c r="P79" s="54" t="n">
        <f aca="false">P35+P14+P56</f>
        <v>3772.50292463096</v>
      </c>
      <c r="Q79" s="54" t="n">
        <f aca="false">Q35+Q14+Q56</f>
        <v>0</v>
      </c>
      <c r="R79" s="54" t="n">
        <f aca="false">R35+R14+R56</f>
        <v>0</v>
      </c>
      <c r="S79" s="54" t="n">
        <f aca="false">S35+S14+S56</f>
        <v>0</v>
      </c>
      <c r="T79" s="54" t="n">
        <f aca="false">T35+T14+T56</f>
        <v>373.985263600426</v>
      </c>
      <c r="U79" s="55" t="n">
        <f aca="false">U14+U35+U56</f>
        <v>1778.43461930337</v>
      </c>
      <c r="V79" s="86" t="n">
        <f aca="false">SUM(X79:AG79)</f>
        <v>139.381488809408</v>
      </c>
      <c r="W79" s="75" t="n">
        <f aca="false">W35+W14+W56</f>
        <v>1017.48033243986</v>
      </c>
      <c r="X79" s="304" t="n">
        <f aca="false">X35+X14+X56</f>
        <v>0.874774699771325</v>
      </c>
      <c r="Y79" s="305" t="n">
        <f aca="false">Y35+Y14+Y56</f>
        <v>2.14553794676424</v>
      </c>
      <c r="Z79" s="305" t="n">
        <f aca="false">Z35+Z14+Z56</f>
        <v>14.412543160512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0.9822362721245</v>
      </c>
      <c r="AD79" s="305" t="n">
        <f aca="false">AD35+AD14+AD56</f>
        <v>11.3612714093757</v>
      </c>
      <c r="AE79" s="305" t="n">
        <f aca="false">AE35+AE14+AE56</f>
        <v>0</v>
      </c>
      <c r="AF79" s="305" t="n">
        <f aca="false">AF35+AF14+AF56</f>
        <v>8.49431432749143</v>
      </c>
      <c r="AG79" s="305" t="n">
        <f aca="false">AG35+AG14+AG56</f>
        <v>41.1108109933684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5145.529470951</v>
      </c>
      <c r="AL79" s="308" t="n">
        <f aca="false">AL14</f>
        <v>9030</v>
      </c>
      <c r="AM79" s="82" t="n">
        <f aca="false">AM14</f>
        <v>0</v>
      </c>
      <c r="AN79" s="311" t="n">
        <f aca="false">(AK79*100)/(AK79+AO79)</f>
        <v>73.5775856591324</v>
      </c>
      <c r="AO79" s="310" t="n">
        <f aca="false">AL79+AM79</f>
        <v>9030</v>
      </c>
      <c r="AP79" s="347"/>
    </row>
    <row r="80" customFormat="false" ht="26.25" hidden="false" customHeight="true" outlineLevel="0" collapsed="false">
      <c r="B80" s="345"/>
      <c r="C80" s="67" t="s">
        <v>52</v>
      </c>
      <c r="D80" s="50" t="n">
        <f aca="false">D36+D15+D57</f>
        <v>5510</v>
      </c>
      <c r="E80" s="50" t="n">
        <f aca="false">E36+E15+E57</f>
        <v>0</v>
      </c>
      <c r="F80" s="54" t="n">
        <f aca="false">F36+F15+F57</f>
        <v>3618.03824850323</v>
      </c>
      <c r="G80" s="54" t="n">
        <f aca="false">G36+G15+G57</f>
        <v>2989.93974968392</v>
      </c>
      <c r="H80" s="54" t="n">
        <f aca="false">H36+H15+H57</f>
        <v>0</v>
      </c>
      <c r="I80" s="52" t="n">
        <f aca="false">I36+I15+I57</f>
        <v>4360</v>
      </c>
      <c r="J80" s="52" t="n">
        <f aca="false">J36+J15+J57</f>
        <v>0</v>
      </c>
      <c r="K80" s="52" t="n">
        <f aca="false">K36+K15+K57</f>
        <v>0</v>
      </c>
      <c r="L80" s="54" t="n">
        <f aca="false">L36+L15+L57</f>
        <v>245.059312396021</v>
      </c>
      <c r="M80" s="54" t="n">
        <f aca="false">M36+M15+M57</f>
        <v>33.039124442639</v>
      </c>
      <c r="N80" s="54" t="n">
        <f aca="false">N36+N15+N57</f>
        <v>1147.66840714114</v>
      </c>
      <c r="O80" s="54" t="n">
        <f aca="false">O36+O15+O57</f>
        <v>0</v>
      </c>
      <c r="P80" s="54" t="n">
        <f aca="false">P36+P15+P57</f>
        <v>92.5029246309628</v>
      </c>
      <c r="Q80" s="54" t="n">
        <f aca="false">Q36+Q15+Q57</f>
        <v>2530</v>
      </c>
      <c r="R80" s="54" t="n">
        <f aca="false">R36+R15+R57</f>
        <v>0</v>
      </c>
      <c r="S80" s="54" t="n">
        <f aca="false">S36+S15+S57</f>
        <v>0</v>
      </c>
      <c r="T80" s="54" t="n">
        <f aca="false">T36+T15+T57</f>
        <v>373.985263600426</v>
      </c>
      <c r="U80" s="55" t="n">
        <f aca="false">U15+U36+U57</f>
        <v>1958.43461930337</v>
      </c>
      <c r="V80" s="86" t="n">
        <f aca="false">SUM(X80:AG80)</f>
        <v>139.381488809408</v>
      </c>
      <c r="W80" s="75" t="n">
        <f aca="false">W36+W15+W57</f>
        <v>1017.48033243986</v>
      </c>
      <c r="X80" s="304" t="n">
        <f aca="false">X36+X15+X57</f>
        <v>0.874774699771325</v>
      </c>
      <c r="Y80" s="305" t="n">
        <f aca="false">Y36+Y15+Y57</f>
        <v>2.14553794676424</v>
      </c>
      <c r="Z80" s="305" t="n">
        <f aca="false">Z36+Z15+Z57</f>
        <v>14.412543160512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0.9822362721245</v>
      </c>
      <c r="AD80" s="305" t="n">
        <f aca="false">AD36+AD15+AD57</f>
        <v>11.3612714093757</v>
      </c>
      <c r="AE80" s="305" t="n">
        <f aca="false">AE36+AE15+AE57</f>
        <v>0</v>
      </c>
      <c r="AF80" s="305" t="n">
        <f aca="false">AF36+AF15+AF57</f>
        <v>8.49431432749143</v>
      </c>
      <c r="AG80" s="305" t="n">
        <f aca="false">AG36+AG15+AG57</f>
        <v>41.1108109933684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4015.529470951</v>
      </c>
      <c r="AL80" s="308" t="n">
        <f aca="false">AL15</f>
        <v>7740</v>
      </c>
      <c r="AM80" s="82" t="n">
        <f aca="false">AM15</f>
        <v>0</v>
      </c>
      <c r="AN80" s="311" t="n">
        <f aca="false">(AK80*100)/(AK80+AO80)</f>
        <v>75.6262920853506</v>
      </c>
      <c r="AO80" s="310" t="n">
        <f aca="false">AL80+AM80</f>
        <v>7740</v>
      </c>
      <c r="AP80" s="347"/>
    </row>
    <row r="81" customFormat="false" ht="26.25" hidden="false" customHeight="true" outlineLevel="0" collapsed="false">
      <c r="B81" s="345"/>
      <c r="C81" s="85" t="s">
        <v>53</v>
      </c>
      <c r="D81" s="50" t="n">
        <f aca="false">D37+D16+D58</f>
        <v>5220</v>
      </c>
      <c r="E81" s="50" t="n">
        <f aca="false">E37+E16+E58</f>
        <v>0</v>
      </c>
      <c r="F81" s="54" t="n">
        <f aca="false">F37+F16+F58</f>
        <v>4318.03824850323</v>
      </c>
      <c r="G81" s="54" t="n">
        <f aca="false">G37+G16+G58</f>
        <v>4609.93974968392</v>
      </c>
      <c r="H81" s="54" t="n">
        <f aca="false">H37+H16+H58</f>
        <v>0</v>
      </c>
      <c r="I81" s="52" t="n">
        <f aca="false">I37+I16+I58</f>
        <v>2900</v>
      </c>
      <c r="J81" s="52" t="n">
        <f aca="false">J37+J16+J58</f>
        <v>0</v>
      </c>
      <c r="K81" s="52" t="n">
        <f aca="false">K37+K16+K58</f>
        <v>0</v>
      </c>
      <c r="L81" s="54" t="n">
        <f aca="false">L37+L16+L58</f>
        <v>245.059312396021</v>
      </c>
      <c r="M81" s="54" t="n">
        <f aca="false">M37+M16+M58</f>
        <v>33.0391244426391</v>
      </c>
      <c r="N81" s="54" t="n">
        <f aca="false">N37+N16+N58</f>
        <v>1147.66840714114</v>
      </c>
      <c r="O81" s="54" t="n">
        <f aca="false">O37+O16+O58</f>
        <v>200</v>
      </c>
      <c r="P81" s="54" t="n">
        <f aca="false">P37+P16+P58</f>
        <v>92.5029246309628</v>
      </c>
      <c r="Q81" s="54" t="n">
        <f aca="false">Q37+Q16+Q58</f>
        <v>2310</v>
      </c>
      <c r="R81" s="54" t="n">
        <f aca="false">R37+R16+R58</f>
        <v>0</v>
      </c>
      <c r="S81" s="54" t="n">
        <f aca="false">S37+S16+S58</f>
        <v>0</v>
      </c>
      <c r="T81" s="54" t="n">
        <f aca="false">T37+T16+T58</f>
        <v>373.985263600426</v>
      </c>
      <c r="U81" s="55" t="n">
        <f aca="false">U16+U37+U58</f>
        <v>1728.43461930337</v>
      </c>
      <c r="V81" s="86" t="n">
        <f aca="false">SUM(X81:AG81)</f>
        <v>139.381488809408</v>
      </c>
      <c r="W81" s="75" t="n">
        <f aca="false">W37+W16+W58</f>
        <v>1017.48033243986</v>
      </c>
      <c r="X81" s="304" t="n">
        <f aca="false">X37+X16+X58</f>
        <v>0.874774699771325</v>
      </c>
      <c r="Y81" s="305" t="n">
        <f aca="false">Y37+Y16+Y58</f>
        <v>2.14553794676424</v>
      </c>
      <c r="Z81" s="305" t="n">
        <f aca="false">Z37+Z16+Z58</f>
        <v>14.412543160512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0.9822362721246</v>
      </c>
      <c r="AD81" s="305" t="n">
        <f aca="false">AD37+AD16+AD58</f>
        <v>11.3612714093757</v>
      </c>
      <c r="AE81" s="305" t="n">
        <f aca="false">AE37+AE16+AE58</f>
        <v>0</v>
      </c>
      <c r="AF81" s="305" t="n">
        <f aca="false">AF37+AF16+AF58</f>
        <v>8.49431432749143</v>
      </c>
      <c r="AG81" s="305" t="n">
        <f aca="false">AG37+AG16+AG58</f>
        <v>41.1108109933684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4335.529470951</v>
      </c>
      <c r="AL81" s="308" t="n">
        <f aca="false">AL16</f>
        <v>8740</v>
      </c>
      <c r="AM81" s="82" t="n">
        <f aca="false">AM16</f>
        <v>0</v>
      </c>
      <c r="AN81" s="311" t="n">
        <f aca="false">(AK81*100)/(AK81+AO81)</f>
        <v>73.5756308672972</v>
      </c>
      <c r="AO81" s="310" t="n">
        <f aca="false">AL81+AM81</f>
        <v>8740</v>
      </c>
      <c r="AP81" s="347"/>
    </row>
    <row r="82" customFormat="false" ht="26.25" hidden="false" customHeight="true" outlineLevel="0" collapsed="false">
      <c r="B82" s="345"/>
      <c r="C82" s="85" t="s">
        <v>54</v>
      </c>
      <c r="D82" s="50" t="n">
        <f aca="false">D38+D17+D59</f>
        <v>6450</v>
      </c>
      <c r="E82" s="50" t="n">
        <f aca="false">E38+E17+E59</f>
        <v>0</v>
      </c>
      <c r="F82" s="54" t="n">
        <f aca="false">F38+F17+F59</f>
        <v>4218.03824850323</v>
      </c>
      <c r="G82" s="54" t="n">
        <f aca="false">G38+G17+G59</f>
        <v>4849.93974968392</v>
      </c>
      <c r="H82" s="54" t="n">
        <f aca="false">H38+H17+H59</f>
        <v>0</v>
      </c>
      <c r="I82" s="52" t="n">
        <f aca="false">I38+I17+I59</f>
        <v>2680</v>
      </c>
      <c r="J82" s="52" t="n">
        <f aca="false">J38+J17+J59</f>
        <v>0</v>
      </c>
      <c r="K82" s="52" t="n">
        <f aca="false">K38+K17+K59</f>
        <v>0</v>
      </c>
      <c r="L82" s="54" t="n">
        <f aca="false">L38+L17+L59</f>
        <v>245.059312396021</v>
      </c>
      <c r="M82" s="54" t="n">
        <f aca="false">M38+M17+M59</f>
        <v>33.0391244426392</v>
      </c>
      <c r="N82" s="54" t="n">
        <f aca="false">N38+N17+N59</f>
        <v>1147.66840714114</v>
      </c>
      <c r="O82" s="54" t="n">
        <f aca="false">O38+O17+O59</f>
        <v>0</v>
      </c>
      <c r="P82" s="54" t="n">
        <f aca="false">P38+P17+P59</f>
        <v>92.5029246309628</v>
      </c>
      <c r="Q82" s="54" t="n">
        <f aca="false">Q38+Q17+Q59</f>
        <v>2540</v>
      </c>
      <c r="R82" s="54" t="n">
        <f aca="false">R38+R17+R59</f>
        <v>0</v>
      </c>
      <c r="S82" s="54" t="n">
        <f aca="false">S38+S17+S59</f>
        <v>0</v>
      </c>
      <c r="T82" s="54" t="n">
        <f aca="false">T38+T17+T59</f>
        <v>373.985263600426</v>
      </c>
      <c r="U82" s="55" t="n">
        <f aca="false">U17+U38+U59</f>
        <v>1798.43461930337</v>
      </c>
      <c r="V82" s="86" t="n">
        <f aca="false">SUM(X82:AG82)</f>
        <v>139.381488809408</v>
      </c>
      <c r="W82" s="75" t="n">
        <f aca="false">W38+W17+W59</f>
        <v>1017.48033243986</v>
      </c>
      <c r="X82" s="304" t="n">
        <f aca="false">X38+X17+X59</f>
        <v>0.874774699771325</v>
      </c>
      <c r="Y82" s="305" t="n">
        <f aca="false">Y38+Y17+Y59</f>
        <v>2.14553794676424</v>
      </c>
      <c r="Z82" s="305" t="n">
        <f aca="false">Z38+Z17+Z59</f>
        <v>14.412543160512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0.9822362721247</v>
      </c>
      <c r="AD82" s="305" t="n">
        <f aca="false">AD38+AD17+AD59</f>
        <v>11.3612714093757</v>
      </c>
      <c r="AE82" s="305" t="n">
        <f aca="false">AE38+AE17+AE59</f>
        <v>0</v>
      </c>
      <c r="AF82" s="305" t="n">
        <f aca="false">AF38+AF17+AF59</f>
        <v>8.49431432749143</v>
      </c>
      <c r="AG82" s="305" t="n">
        <f aca="false">AG38+AG17+AG59</f>
        <v>41.1108109933684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5585.529470951</v>
      </c>
      <c r="AL82" s="308" t="n">
        <f aca="false">AL17</f>
        <v>15130</v>
      </c>
      <c r="AM82" s="82" t="n">
        <f aca="false">AM17</f>
        <v>0</v>
      </c>
      <c r="AN82" s="311" t="n">
        <f aca="false">(AK82*100)/(AK82+AO82)</f>
        <v>62.8397316783153</v>
      </c>
      <c r="AO82" s="310" t="n">
        <f aca="false">AL82+AM82</f>
        <v>15130</v>
      </c>
      <c r="AP82" s="347"/>
    </row>
    <row r="83" customFormat="false" ht="26.25" hidden="false" customHeight="true" outlineLevel="0" collapsed="false">
      <c r="B83" s="345"/>
      <c r="C83" s="67" t="s">
        <v>55</v>
      </c>
      <c r="D83" s="50" t="n">
        <f aca="false">D39+D18+D60</f>
        <v>5390</v>
      </c>
      <c r="E83" s="50" t="n">
        <f aca="false">E39+E18+E60</f>
        <v>0</v>
      </c>
      <c r="F83" s="54" t="n">
        <f aca="false">F39+F18+F60</f>
        <v>8178.03824850323</v>
      </c>
      <c r="G83" s="54" t="n">
        <f aca="false">G39+G18+G60</f>
        <v>3369.93974968392</v>
      </c>
      <c r="H83" s="54" t="n">
        <f aca="false">H39+H18+H60</f>
        <v>0</v>
      </c>
      <c r="I83" s="52" t="n">
        <f aca="false">I39+I18+I60</f>
        <v>2700</v>
      </c>
      <c r="J83" s="52" t="n">
        <f aca="false">J39+J18+J60</f>
        <v>0</v>
      </c>
      <c r="K83" s="52" t="n">
        <f aca="false">K39+K18+K60</f>
        <v>0</v>
      </c>
      <c r="L83" s="54" t="n">
        <f aca="false">L39+L18+L60</f>
        <v>245.059312396021</v>
      </c>
      <c r="M83" s="54" t="n">
        <f aca="false">M39+M18+M60</f>
        <v>33.0391244426393</v>
      </c>
      <c r="N83" s="54" t="n">
        <f aca="false">N39+N18+N60</f>
        <v>1147.66840714114</v>
      </c>
      <c r="O83" s="54" t="n">
        <f aca="false">O39+O18+O60</f>
        <v>0</v>
      </c>
      <c r="P83" s="54" t="n">
        <f aca="false">P39+P18+P60</f>
        <v>92.5029246309628</v>
      </c>
      <c r="Q83" s="54" t="n">
        <f aca="false">Q39+Q18+Q60</f>
        <v>2440</v>
      </c>
      <c r="R83" s="54" t="n">
        <f aca="false">R39+R18+R60</f>
        <v>0</v>
      </c>
      <c r="S83" s="54" t="n">
        <f aca="false">S39+S18+S60</f>
        <v>0</v>
      </c>
      <c r="T83" s="54" t="n">
        <f aca="false">T39+T18+T60</f>
        <v>373.985263600426</v>
      </c>
      <c r="U83" s="55" t="n">
        <f aca="false">U18+U39+U60</f>
        <v>1688.43461930337</v>
      </c>
      <c r="V83" s="86" t="n">
        <f aca="false">SUM(X83:AG83)</f>
        <v>139.381488809408</v>
      </c>
      <c r="W83" s="75" t="n">
        <f aca="false">W39+W18+W60</f>
        <v>1017.48033243986</v>
      </c>
      <c r="X83" s="304" t="n">
        <f aca="false">X39+X18+X60</f>
        <v>0.874774699771325</v>
      </c>
      <c r="Y83" s="305" t="n">
        <f aca="false">Y39+Y18+Y60</f>
        <v>2.14553794676424</v>
      </c>
      <c r="Z83" s="305" t="n">
        <f aca="false">Z39+Z18+Z60</f>
        <v>14.412543160512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0.9822362721248</v>
      </c>
      <c r="AD83" s="305" t="n">
        <f aca="false">AD39+AD18+AD60</f>
        <v>11.3612714093757</v>
      </c>
      <c r="AE83" s="305" t="n">
        <f aca="false">AE39+AE18+AE60</f>
        <v>0</v>
      </c>
      <c r="AF83" s="305" t="n">
        <f aca="false">AF39+AF18+AF60</f>
        <v>8.49431432749143</v>
      </c>
      <c r="AG83" s="305" t="n">
        <f aca="false">AG39+AG18+AG60</f>
        <v>41.1108109933684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6815.529470951</v>
      </c>
      <c r="AL83" s="308" t="n">
        <f aca="false">AL18</f>
        <v>9230</v>
      </c>
      <c r="AM83" s="82" t="n">
        <f aca="false">AM18</f>
        <v>0</v>
      </c>
      <c r="AN83" s="311" t="n">
        <f aca="false">(AK83*100)/(AK83+AO83)</f>
        <v>74.3934958496353</v>
      </c>
      <c r="AO83" s="310" t="n">
        <f aca="false">AL83+AM83</f>
        <v>9230</v>
      </c>
      <c r="AP83" s="347"/>
    </row>
    <row r="84" customFormat="false" ht="26.25" hidden="false" customHeight="true" outlineLevel="0" collapsed="false">
      <c r="B84" s="345"/>
      <c r="C84" s="110" t="s">
        <v>56</v>
      </c>
      <c r="D84" s="50" t="n">
        <f aca="false">D40+D19+D61</f>
        <v>6335</v>
      </c>
      <c r="E84" s="50" t="n">
        <f aca="false">E40+E19+E61</f>
        <v>0</v>
      </c>
      <c r="F84" s="54" t="n">
        <f aca="false">F40+F19+F61</f>
        <v>1858.03824850323</v>
      </c>
      <c r="G84" s="54" t="n">
        <f aca="false">G40+G19+G61</f>
        <v>4829.93974968392</v>
      </c>
      <c r="H84" s="54" t="n">
        <f aca="false">H40+H19+H61</f>
        <v>0</v>
      </c>
      <c r="I84" s="52" t="n">
        <f aca="false">I40+I19+I61</f>
        <v>2780</v>
      </c>
      <c r="J84" s="52" t="n">
        <f aca="false">J40+J19+J61</f>
        <v>0</v>
      </c>
      <c r="K84" s="52" t="n">
        <f aca="false">K40+K19+K61</f>
        <v>0</v>
      </c>
      <c r="L84" s="54" t="n">
        <f aca="false">L40+L19+L61</f>
        <v>245.059312396021</v>
      </c>
      <c r="M84" s="54" t="n">
        <f aca="false">M40+M19+M61</f>
        <v>33.0391244426394</v>
      </c>
      <c r="N84" s="54" t="n">
        <f aca="false">N40+N19+N61</f>
        <v>1147.66840714114</v>
      </c>
      <c r="O84" s="54" t="n">
        <f aca="false">O40+O19+O61</f>
        <v>140</v>
      </c>
      <c r="P84" s="54" t="n">
        <f aca="false">P40+P19+P61</f>
        <v>92.5029246309628</v>
      </c>
      <c r="Q84" s="54" t="n">
        <f aca="false">Q40+Q19+Q61</f>
        <v>1680</v>
      </c>
      <c r="R84" s="54" t="n">
        <f aca="false">R40+R19+R61</f>
        <v>0</v>
      </c>
      <c r="S84" s="54" t="n">
        <f aca="false">S40+S19+S61</f>
        <v>0</v>
      </c>
      <c r="T84" s="54" t="n">
        <f aca="false">T40+T19+T61</f>
        <v>373.985263600426</v>
      </c>
      <c r="U84" s="55" t="n">
        <f aca="false">U19+U40+U61</f>
        <v>1728.43461930337</v>
      </c>
      <c r="V84" s="74" t="n">
        <f aca="false">SUM(X84:AG84)</f>
        <v>139.381488809408</v>
      </c>
      <c r="W84" s="312" t="n">
        <f aca="false">W40+W19+W61</f>
        <v>1017.48033243986</v>
      </c>
      <c r="X84" s="313" t="n">
        <f aca="false">X40+X19+X61</f>
        <v>0.874774699771325</v>
      </c>
      <c r="Y84" s="314" t="n">
        <f aca="false">Y40+Y19+Y61</f>
        <v>2.14553794676424</v>
      </c>
      <c r="Z84" s="314" t="n">
        <f aca="false">Z40+Z19+Z61</f>
        <v>14.4125431605122</v>
      </c>
      <c r="AA84" s="314" t="n">
        <f aca="false">AA40+AA19+AA61</f>
        <v>0</v>
      </c>
      <c r="AB84" s="314" t="n">
        <f aca="false">AB40+AB19+AB61</f>
        <v>0</v>
      </c>
      <c r="AC84" s="314" t="n">
        <f aca="false">AC40+AC19+AC61</f>
        <v>60.9822362721249</v>
      </c>
      <c r="AD84" s="314" t="n">
        <f aca="false">AD40+AD19+AD61</f>
        <v>11.3612714093757</v>
      </c>
      <c r="AE84" s="314" t="n">
        <f aca="false">AE40+AE19+AE61</f>
        <v>0</v>
      </c>
      <c r="AF84" s="314" t="n">
        <f aca="false">AF40+AF19+AF61</f>
        <v>8.49431432749143</v>
      </c>
      <c r="AG84" s="314" t="n">
        <f aca="false">AG40+AG19+AG61</f>
        <v>41.1108109933684</v>
      </c>
      <c r="AH84" s="315" t="n">
        <f aca="false">AH40+AH19+AH61</f>
        <v>0</v>
      </c>
      <c r="AI84" s="315" t="n">
        <f aca="false">AI40+AI19+AI61</f>
        <v>0</v>
      </c>
      <c r="AJ84" s="316" t="n">
        <f aca="false">AJ40+AJ19+AJ61</f>
        <v>0</v>
      </c>
      <c r="AK84" s="299" t="n">
        <f aca="false">SUM(D84:U84)+V84+W84+AH84+AI84+AJ84</f>
        <v>22400.529470951</v>
      </c>
      <c r="AL84" s="479" t="n">
        <f aca="false">AL19</f>
        <v>8300</v>
      </c>
      <c r="AM84" s="122" t="n">
        <f aca="false">AM19</f>
        <v>0</v>
      </c>
      <c r="AN84" s="317" t="n">
        <f aca="false">(AK84*100)/(AK84+AO84)</f>
        <v>72.9646356495138</v>
      </c>
      <c r="AO84" s="318" t="n">
        <f aca="false">AL84+AM84</f>
        <v>8300</v>
      </c>
      <c r="AP84" s="347"/>
    </row>
    <row r="85" customFormat="false" ht="26.25" hidden="false" customHeight="true" outlineLevel="0" collapsed="false">
      <c r="B85" s="345"/>
      <c r="C85" s="125" t="s">
        <v>57</v>
      </c>
      <c r="D85" s="126" t="n">
        <f aca="false">SUM(D73:D84)</f>
        <v>65945</v>
      </c>
      <c r="E85" s="127"/>
      <c r="F85" s="128" t="n">
        <f aca="false">SUM(F73:F84)</f>
        <v>51066.4589820387</v>
      </c>
      <c r="G85" s="128" t="n">
        <f aca="false">SUM(G73:G84)</f>
        <v>53239.2769962071</v>
      </c>
      <c r="H85" s="128" t="n">
        <f aca="false">SUM(H73:H84)</f>
        <v>0</v>
      </c>
      <c r="I85" s="129" t="n">
        <f aca="false">SUM(I73:I84)</f>
        <v>15420</v>
      </c>
      <c r="J85" s="129" t="n">
        <f aca="false">SUM(J73:J84)</f>
        <v>0</v>
      </c>
      <c r="K85" s="129" t="n">
        <f aca="false">SUM(K73:K84)</f>
        <v>0</v>
      </c>
      <c r="L85" s="419" t="n">
        <f aca="false">SUM(L73:L84)</f>
        <v>2940.71174875225</v>
      </c>
      <c r="M85" s="419" t="n">
        <f aca="false">SUM(M73:M84)</f>
        <v>16346.4694933117</v>
      </c>
      <c r="N85" s="419" t="n">
        <f aca="false">SUM(N73:N84)</f>
        <v>13772.0208856937</v>
      </c>
      <c r="O85" s="419" t="n">
        <f aca="false">SUM(O73:O84)</f>
        <v>790</v>
      </c>
      <c r="P85" s="419" t="n">
        <f aca="false">SUM(P73:P84)</f>
        <v>25750.0350955716</v>
      </c>
      <c r="Q85" s="419" t="n">
        <f aca="false">SUM(Q73:Q84)</f>
        <v>11500</v>
      </c>
      <c r="R85" s="419" t="n">
        <f aca="false">SUM(R73:R84)</f>
        <v>0</v>
      </c>
      <c r="S85" s="128" t="n">
        <f aca="false">SUM(S73:S84)</f>
        <v>0</v>
      </c>
      <c r="T85" s="128" t="n">
        <f aca="false">SUM(T73:T84)</f>
        <v>4487.82316320511</v>
      </c>
      <c r="U85" s="130" t="n">
        <f aca="false">SUM(U73:U84)</f>
        <v>21649.9914670399</v>
      </c>
      <c r="V85" s="319" t="n">
        <f aca="false">SUM(V73:V84)</f>
        <v>1672.5778657129</v>
      </c>
      <c r="W85" s="132" t="n">
        <f aca="false">SUM(W73:W84)</f>
        <v>12209.7639892783</v>
      </c>
      <c r="X85" s="320" t="n">
        <f aca="false">SUM(X73:X84)</f>
        <v>10.4972963972559</v>
      </c>
      <c r="Y85" s="321" t="n">
        <f aca="false">SUM(Y73:Y84)</f>
        <v>25.7464553611709</v>
      </c>
      <c r="Z85" s="321" t="n">
        <f aca="false">SUM(Z73:Z84)</f>
        <v>172.950517926147</v>
      </c>
      <c r="AA85" s="321" t="n">
        <f aca="false">SUM(AA73:AA84)</f>
        <v>0</v>
      </c>
      <c r="AB85" s="321" t="n">
        <f aca="false">SUM(AB73:AB84)</f>
        <v>0</v>
      </c>
      <c r="AC85" s="321" t="n">
        <f aca="false">SUM(AC73:AC84)</f>
        <v>731.786835265495</v>
      </c>
      <c r="AD85" s="321" t="n">
        <f aca="false">SUM(AD73:AD84)</f>
        <v>136.335256912509</v>
      </c>
      <c r="AE85" s="321" t="n">
        <f aca="false">SUM(AE73:AE84)</f>
        <v>0</v>
      </c>
      <c r="AF85" s="321" t="n">
        <f aca="false">SUM(AF73:AF84)</f>
        <v>101.931771929897</v>
      </c>
      <c r="AG85" s="322" t="n">
        <f aca="false">SUM(AG73:AG84)</f>
        <v>493.329731920421</v>
      </c>
      <c r="AH85" s="323" t="n">
        <f aca="false">SUM(AH73:AH84)</f>
        <v>0</v>
      </c>
      <c r="AI85" s="324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96790.129686811</v>
      </c>
      <c r="AL85" s="325" t="n">
        <f aca="false">SUM(AL73:AL84)</f>
        <v>121310</v>
      </c>
      <c r="AM85" s="326" t="n">
        <f aca="false">SUM(AM73:AM84)</f>
        <v>0</v>
      </c>
      <c r="AN85" s="141" t="n">
        <f aca="false">(AK85*100)/(AK85+AO85)</f>
        <v>70.9854191887311</v>
      </c>
      <c r="AO85" s="142" t="n">
        <f aca="false">AL85+AM85</f>
        <v>121310</v>
      </c>
      <c r="AP85" s="347"/>
    </row>
    <row r="86" customFormat="false" ht="26.25" hidden="false" customHeight="true" outlineLevel="0" collapsed="false">
      <c r="B86" s="345"/>
      <c r="C86" s="143" t="s">
        <v>58</v>
      </c>
      <c r="D86" s="328" t="n">
        <v>0.83412037037037</v>
      </c>
      <c r="E86" s="328"/>
      <c r="F86" s="329" t="n">
        <v>0.834733796296296</v>
      </c>
      <c r="G86" s="329" t="s">
        <v>59</v>
      </c>
      <c r="H86" s="329"/>
      <c r="I86" s="330" t="n">
        <v>0.625775462962963</v>
      </c>
      <c r="J86" s="330"/>
      <c r="K86" s="330" t="n">
        <v>0.711134259259259</v>
      </c>
      <c r="L86" s="331" t="s">
        <v>60</v>
      </c>
      <c r="M86" s="331" t="s">
        <v>61</v>
      </c>
      <c r="N86" s="331" t="n">
        <v>0.834467592592593</v>
      </c>
      <c r="O86" s="331" t="n">
        <v>0.834155092592593</v>
      </c>
      <c r="P86" s="331" t="s">
        <v>62</v>
      </c>
      <c r="Q86" s="331"/>
      <c r="R86" s="331" t="n">
        <v>0.625763888888889</v>
      </c>
      <c r="S86" s="329" t="n">
        <v>0.625763888888889</v>
      </c>
      <c r="T86" s="329" t="n">
        <v>0.834293981481482</v>
      </c>
      <c r="U86" s="332" t="n">
        <v>0.835497685185185</v>
      </c>
      <c r="V86" s="333"/>
      <c r="W86" s="332" t="n">
        <v>0.7090625</v>
      </c>
      <c r="X86" s="334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2" t="n">
        <v>0.667395833333333</v>
      </c>
      <c r="AH86" s="335" t="n">
        <v>0.625763888888889</v>
      </c>
      <c r="AI86" s="336" t="n">
        <v>0.835439814814815</v>
      </c>
      <c r="AJ86" s="337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7"/>
    </row>
    <row r="87" customFormat="false" ht="36" hidden="false" customHeight="true" outlineLevel="0" collapsed="false">
      <c r="B87" s="345"/>
      <c r="C87" s="339"/>
      <c r="D87" s="339"/>
      <c r="E87" s="339"/>
      <c r="F87" s="339"/>
      <c r="G87" s="339"/>
      <c r="H87" s="339"/>
      <c r="I87" s="339"/>
      <c r="J87" s="339"/>
      <c r="K87" s="339"/>
      <c r="L87" s="339"/>
      <c r="M87" s="339"/>
      <c r="N87" s="339"/>
      <c r="O87" s="339"/>
      <c r="P87" s="339"/>
      <c r="Q87" s="339"/>
      <c r="R87" s="339"/>
      <c r="S87" s="339"/>
      <c r="T87" s="339"/>
      <c r="U87" s="339"/>
      <c r="V87" s="339"/>
      <c r="W87" s="339"/>
      <c r="X87" s="339"/>
      <c r="Y87" s="339"/>
      <c r="Z87" s="339"/>
      <c r="AA87" s="339"/>
      <c r="AB87" s="339"/>
      <c r="AC87" s="339"/>
      <c r="AD87" s="339"/>
      <c r="AE87" s="339"/>
      <c r="AF87" s="339"/>
      <c r="AG87" s="339"/>
      <c r="AH87" s="339"/>
      <c r="AI87" s="339"/>
      <c r="AJ87" s="339"/>
      <c r="AK87" s="339"/>
      <c r="AL87" s="339"/>
      <c r="AM87" s="339"/>
      <c r="AN87" s="339"/>
      <c r="AO87" s="339"/>
      <c r="AP87" s="347"/>
    </row>
    <row r="88" customFormat="false" ht="14.25" hidden="false" customHeight="false" outlineLevel="0" collapsed="false">
      <c r="B88" s="430"/>
      <c r="AP88" s="432"/>
    </row>
    <row r="89" customFormat="false" ht="13.5" hidden="false" customHeight="false" outlineLevel="0" collapsed="false"/>
    <row r="112" customFormat="false" ht="16.5" hidden="false" customHeight="false" outlineLevel="0" collapsed="false">
      <c r="C112" s="433"/>
      <c r="D112" s="433"/>
      <c r="E112" s="433"/>
      <c r="F112" s="433"/>
      <c r="G112" s="433"/>
      <c r="H112" s="433"/>
      <c r="I112" s="433"/>
      <c r="J112" s="433"/>
      <c r="K112" s="433"/>
    </row>
    <row r="113" customFormat="false" ht="16.5" hidden="false" customHeight="false" outlineLevel="0" collapsed="false">
      <c r="C113" s="434"/>
      <c r="D113" s="434"/>
      <c r="E113" s="434"/>
      <c r="F113" s="434"/>
      <c r="G113" s="434"/>
      <c r="H113" s="434"/>
      <c r="I113" s="434"/>
      <c r="J113" s="434"/>
      <c r="K113" s="434"/>
    </row>
  </sheetData>
  <mergeCells count="18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112:K112"/>
    <mergeCell ref="C113:K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1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F22" activeCellId="0" sqref="F2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5.99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5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2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5</v>
      </c>
      <c r="D6" s="350" t="s">
        <v>5</v>
      </c>
      <c r="E6" s="350" t="s">
        <v>6</v>
      </c>
      <c r="F6" s="351" t="s">
        <v>7</v>
      </c>
      <c r="G6" s="352" t="s">
        <v>8</v>
      </c>
      <c r="H6" s="352" t="s">
        <v>82</v>
      </c>
      <c r="I6" s="436" t="s">
        <v>10</v>
      </c>
      <c r="J6" s="437" t="s">
        <v>11</v>
      </c>
      <c r="K6" s="438" t="s">
        <v>12</v>
      </c>
      <c r="L6" s="351" t="s">
        <v>13</v>
      </c>
      <c r="M6" s="351" t="s">
        <v>14</v>
      </c>
      <c r="N6" s="356" t="s">
        <v>15</v>
      </c>
      <c r="O6" s="356" t="s">
        <v>16</v>
      </c>
      <c r="P6" s="356" t="s">
        <v>17</v>
      </c>
      <c r="Q6" s="439" t="s">
        <v>18</v>
      </c>
      <c r="R6" s="439" t="s">
        <v>19</v>
      </c>
      <c r="S6" s="357" t="s">
        <v>20</v>
      </c>
      <c r="T6" s="358" t="s">
        <v>21</v>
      </c>
      <c r="U6" s="358" t="s">
        <v>22</v>
      </c>
      <c r="V6" s="440" t="s">
        <v>23</v>
      </c>
      <c r="W6" s="441" t="s">
        <v>24</v>
      </c>
      <c r="X6" s="360" t="s">
        <v>25</v>
      </c>
      <c r="Y6" s="361" t="s">
        <v>26</v>
      </c>
      <c r="Z6" s="361" t="s">
        <v>27</v>
      </c>
      <c r="AA6" s="361" t="s">
        <v>28</v>
      </c>
      <c r="AB6" s="361" t="s">
        <v>29</v>
      </c>
      <c r="AC6" s="361" t="s">
        <v>30</v>
      </c>
      <c r="AD6" s="361" t="s">
        <v>31</v>
      </c>
      <c r="AE6" s="361" t="s">
        <v>32</v>
      </c>
      <c r="AF6" s="361" t="s">
        <v>33</v>
      </c>
      <c r="AG6" s="361" t="s">
        <v>34</v>
      </c>
      <c r="AH6" s="442" t="s">
        <v>35</v>
      </c>
      <c r="AI6" s="443" t="s">
        <v>36</v>
      </c>
      <c r="AJ6" s="364" t="s">
        <v>77</v>
      </c>
      <c r="AK6" s="365" t="s">
        <v>38</v>
      </c>
      <c r="AL6" s="366" t="s">
        <v>39</v>
      </c>
      <c r="AM6" s="367" t="s">
        <v>40</v>
      </c>
      <c r="AN6" s="368" t="s">
        <v>41</v>
      </c>
      <c r="AO6" s="369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4" t="s">
        <v>43</v>
      </c>
      <c r="J7" s="444" t="s">
        <v>43</v>
      </c>
      <c r="K7" s="444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4" t="s">
        <v>43</v>
      </c>
      <c r="R7" s="444" t="s">
        <v>43</v>
      </c>
      <c r="S7" s="372" t="s">
        <v>43</v>
      </c>
      <c r="T7" s="374" t="s">
        <v>43</v>
      </c>
      <c r="U7" s="375" t="s">
        <v>43</v>
      </c>
      <c r="V7" s="445" t="s">
        <v>43</v>
      </c>
      <c r="W7" s="446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7" t="s">
        <v>43</v>
      </c>
      <c r="AI7" s="448" t="s">
        <v>43</v>
      </c>
      <c r="AJ7" s="382" t="s">
        <v>43</v>
      </c>
      <c r="AK7" s="485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880</v>
      </c>
      <c r="E8" s="72" t="n">
        <v>4230</v>
      </c>
      <c r="F8" s="72" t="n">
        <v>220</v>
      </c>
      <c r="G8" s="72" t="n">
        <v>4920</v>
      </c>
      <c r="H8" s="72"/>
      <c r="I8" s="70"/>
      <c r="J8" s="70"/>
      <c r="K8" s="70"/>
      <c r="L8" s="72"/>
      <c r="M8" s="72" t="n">
        <v>2260</v>
      </c>
      <c r="N8" s="72"/>
      <c r="O8" s="72" t="n">
        <v>230</v>
      </c>
      <c r="P8" s="72" t="n">
        <v>7200</v>
      </c>
      <c r="Q8" s="70"/>
      <c r="R8" s="70"/>
      <c r="S8" s="72"/>
      <c r="T8" s="72"/>
      <c r="U8" s="72"/>
      <c r="V8" s="86"/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9" t="n">
        <f aca="false">SUM(D8:U8)+V8+W8+AH8+AI8+AJ8</f>
        <v>25940</v>
      </c>
      <c r="AL8" s="486" t="n">
        <v>21640</v>
      </c>
      <c r="AM8" s="301" t="n">
        <v>0</v>
      </c>
      <c r="AN8" s="65" t="n">
        <f aca="false">(AK8*100)/(AK8+AO8)</f>
        <v>54.5187053383775</v>
      </c>
      <c r="AO8" s="66" t="n">
        <f aca="false">AL8+AM8</f>
        <v>21640</v>
      </c>
    </row>
    <row r="9" customFormat="false" ht="26.25" hidden="false" customHeight="true" outlineLevel="0" collapsed="false">
      <c r="C9" s="67" t="s">
        <v>46</v>
      </c>
      <c r="D9" s="72" t="n">
        <v>5000</v>
      </c>
      <c r="E9" s="72" t="n">
        <v>4230</v>
      </c>
      <c r="F9" s="72" t="n">
        <v>820</v>
      </c>
      <c r="G9" s="72" t="n">
        <v>4260</v>
      </c>
      <c r="H9" s="72"/>
      <c r="I9" s="70"/>
      <c r="J9" s="70"/>
      <c r="K9" s="70"/>
      <c r="L9" s="72"/>
      <c r="M9" s="72" t="n">
        <v>2040</v>
      </c>
      <c r="N9" s="72"/>
      <c r="O9" s="72" t="n">
        <v>80</v>
      </c>
      <c r="P9" s="72" t="n">
        <v>3580</v>
      </c>
      <c r="Q9" s="70"/>
      <c r="R9" s="70"/>
      <c r="S9" s="72"/>
      <c r="T9" s="72"/>
      <c r="U9" s="72"/>
      <c r="V9" s="86"/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9" t="n">
        <f aca="false">SUM(D9:U9)+V9+W9+AH9+AI9+AJ9</f>
        <v>20010</v>
      </c>
      <c r="AL9" s="487" t="n">
        <v>14870</v>
      </c>
      <c r="AM9" s="82" t="n">
        <v>0</v>
      </c>
      <c r="AN9" s="83" t="n">
        <f aca="false">(AK9*100)/(AK9+AO9)</f>
        <v>57.3681192660551</v>
      </c>
      <c r="AO9" s="84" t="n">
        <f aca="false">AL9+AM9</f>
        <v>14870</v>
      </c>
    </row>
    <row r="10" customFormat="false" ht="26.25" hidden="false" customHeight="true" outlineLevel="0" collapsed="false">
      <c r="C10" s="85" t="s">
        <v>47</v>
      </c>
      <c r="D10" s="72" t="n">
        <v>5560</v>
      </c>
      <c r="E10" s="72" t="n">
        <v>4230</v>
      </c>
      <c r="F10" s="72" t="n">
        <v>1000</v>
      </c>
      <c r="G10" s="72" t="n">
        <v>3960</v>
      </c>
      <c r="H10" s="72"/>
      <c r="I10" s="70"/>
      <c r="J10" s="70"/>
      <c r="K10" s="70"/>
      <c r="L10" s="72"/>
      <c r="M10" s="72" t="n">
        <v>2200</v>
      </c>
      <c r="N10" s="72"/>
      <c r="O10" s="72" t="n">
        <v>260</v>
      </c>
      <c r="P10" s="72" t="n">
        <v>6340</v>
      </c>
      <c r="Q10" s="70"/>
      <c r="R10" s="70"/>
      <c r="S10" s="72"/>
      <c r="T10" s="72"/>
      <c r="U10" s="72"/>
      <c r="V10" s="86"/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4040</v>
      </c>
      <c r="AK10" s="449" t="n">
        <f aca="false">SUM(D10:U10)+V10+W10+AH10+AI10+AJ10</f>
        <v>27590</v>
      </c>
      <c r="AL10" s="487" t="n">
        <v>14410</v>
      </c>
      <c r="AM10" s="82" t="n">
        <v>0</v>
      </c>
      <c r="AN10" s="83" t="n">
        <f aca="false">(AK10*100)/(AK10+AO10)</f>
        <v>65.6904761904762</v>
      </c>
      <c r="AO10" s="84" t="n">
        <f aca="false">AL10+AM10</f>
        <v>14410</v>
      </c>
    </row>
    <row r="11" customFormat="false" ht="26.25" hidden="false" customHeight="true" outlineLevel="0" collapsed="false">
      <c r="C11" s="85" t="s">
        <v>48</v>
      </c>
      <c r="D11" s="72" t="n">
        <v>5800</v>
      </c>
      <c r="E11" s="72" t="n">
        <v>4230</v>
      </c>
      <c r="F11" s="72" t="n">
        <v>1100</v>
      </c>
      <c r="G11" s="72" t="n">
        <v>5020</v>
      </c>
      <c r="H11" s="72"/>
      <c r="I11" s="70"/>
      <c r="J11" s="70"/>
      <c r="K11" s="70"/>
      <c r="L11" s="72"/>
      <c r="M11" s="72" t="n">
        <v>2360</v>
      </c>
      <c r="N11" s="72"/>
      <c r="O11" s="72" t="n">
        <v>280</v>
      </c>
      <c r="P11" s="72" t="n">
        <v>3780</v>
      </c>
      <c r="Q11" s="70"/>
      <c r="R11" s="70"/>
      <c r="S11" s="72"/>
      <c r="T11" s="72"/>
      <c r="U11" s="72"/>
      <c r="V11" s="86"/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9" t="n">
        <f aca="false">SUM(D11:U11)+V11+W11+AH11+AI11+AJ11</f>
        <v>22570</v>
      </c>
      <c r="AL11" s="308" t="n">
        <v>14410</v>
      </c>
      <c r="AM11" s="82" t="n">
        <v>0</v>
      </c>
      <c r="AN11" s="83" t="n">
        <f aca="false">(AK11*100)/(AK11+AO11)</f>
        <v>61.032990805841</v>
      </c>
      <c r="AO11" s="84" t="n">
        <f aca="false">AL11+AM11</f>
        <v>14410</v>
      </c>
    </row>
    <row r="12" customFormat="false" ht="26.25" hidden="false" customHeight="true" outlineLevel="0" collapsed="false">
      <c r="C12" s="88" t="s">
        <v>49</v>
      </c>
      <c r="D12" s="72" t="n">
        <v>7140</v>
      </c>
      <c r="E12" s="72" t="n">
        <v>4230</v>
      </c>
      <c r="F12" s="72" t="n">
        <v>2120</v>
      </c>
      <c r="G12" s="72" t="n">
        <v>6700</v>
      </c>
      <c r="H12" s="72"/>
      <c r="I12" s="70"/>
      <c r="J12" s="70"/>
      <c r="K12" s="70"/>
      <c r="L12" s="72"/>
      <c r="M12" s="72" t="n">
        <v>3040</v>
      </c>
      <c r="N12" s="72"/>
      <c r="O12" s="72" t="n">
        <v>510</v>
      </c>
      <c r="P12" s="72" t="n">
        <v>7100</v>
      </c>
      <c r="Q12" s="70"/>
      <c r="R12" s="70"/>
      <c r="S12" s="72"/>
      <c r="T12" s="72"/>
      <c r="U12" s="72"/>
      <c r="V12" s="86"/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9" t="n">
        <f aca="false">SUM(D12:U12)+V12+W12+AH12+AI12+AJ12</f>
        <v>30840</v>
      </c>
      <c r="AL12" s="308" t="n">
        <v>14930</v>
      </c>
      <c r="AM12" s="82" t="n">
        <v>0</v>
      </c>
      <c r="AN12" s="83" t="n">
        <f aca="false">(AK12*100)/(AK12+AO12)</f>
        <v>67.380380161678</v>
      </c>
      <c r="AO12" s="84" t="n">
        <f aca="false">AL12+AM12</f>
        <v>14930</v>
      </c>
    </row>
    <row r="13" customFormat="false" ht="26.25" hidden="false" customHeight="true" outlineLevel="0" collapsed="false">
      <c r="C13" s="67" t="s">
        <v>50</v>
      </c>
      <c r="D13" s="72" t="n">
        <v>7640</v>
      </c>
      <c r="E13" s="72" t="n">
        <v>4230</v>
      </c>
      <c r="F13" s="72" t="n">
        <v>1640</v>
      </c>
      <c r="G13" s="72" t="n">
        <v>4120</v>
      </c>
      <c r="H13" s="72"/>
      <c r="I13" s="70"/>
      <c r="J13" s="70"/>
      <c r="K13" s="70"/>
      <c r="L13" s="72"/>
      <c r="M13" s="72" t="n">
        <v>2010</v>
      </c>
      <c r="N13" s="72"/>
      <c r="O13" s="72" t="n">
        <v>450</v>
      </c>
      <c r="P13" s="72" t="n">
        <v>4500</v>
      </c>
      <c r="Q13" s="70"/>
      <c r="R13" s="70"/>
      <c r="S13" s="72"/>
      <c r="T13" s="72"/>
      <c r="U13" s="72"/>
      <c r="V13" s="86"/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9" t="n">
        <f aca="false">SUM(D13:U13)+V13+W13+AH13+AI13+AJ13</f>
        <v>24590</v>
      </c>
      <c r="AL13" s="488" t="n">
        <v>23470</v>
      </c>
      <c r="AM13" s="99" t="n">
        <v>0</v>
      </c>
      <c r="AN13" s="100" t="n">
        <f aca="false">(AK13*100)/(AK13+AO13)</f>
        <v>51.1652101539742</v>
      </c>
      <c r="AO13" s="101" t="n">
        <f aca="false">AL13+AM13</f>
        <v>23470</v>
      </c>
    </row>
    <row r="14" customFormat="false" ht="26.25" hidden="false" customHeight="true" outlineLevel="0" collapsed="false">
      <c r="C14" s="85" t="s">
        <v>51</v>
      </c>
      <c r="D14" s="72" t="n">
        <v>5690</v>
      </c>
      <c r="E14" s="72" t="n">
        <v>4230</v>
      </c>
      <c r="F14" s="72" t="n">
        <v>1620</v>
      </c>
      <c r="G14" s="72" t="n">
        <v>5000</v>
      </c>
      <c r="H14" s="72"/>
      <c r="I14" s="70"/>
      <c r="J14" s="70"/>
      <c r="K14" s="70"/>
      <c r="L14" s="72"/>
      <c r="M14" s="72" t="n">
        <v>2040</v>
      </c>
      <c r="N14" s="72"/>
      <c r="O14" s="72" t="n">
        <v>490</v>
      </c>
      <c r="P14" s="72" t="n">
        <v>8340</v>
      </c>
      <c r="Q14" s="70"/>
      <c r="R14" s="70"/>
      <c r="S14" s="72"/>
      <c r="T14" s="72"/>
      <c r="U14" s="72"/>
      <c r="V14" s="86"/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2"/>
      <c r="AI14" s="453"/>
      <c r="AJ14" s="307"/>
      <c r="AK14" s="449" t="n">
        <f aca="false">SUM(D14:U14)+V14+W14+AH14+AI14+AJ14</f>
        <v>27410</v>
      </c>
      <c r="AL14" s="81" t="n">
        <v>22380</v>
      </c>
      <c r="AM14" s="82" t="n">
        <v>0</v>
      </c>
      <c r="AN14" s="83" t="n">
        <f aca="false">(AK14*100)/(AK14+AO14)</f>
        <v>55.0512151034344</v>
      </c>
      <c r="AO14" s="84" t="n">
        <f aca="false">AL14+AM14</f>
        <v>22380</v>
      </c>
    </row>
    <row r="15" customFormat="false" ht="26.25" hidden="false" customHeight="true" outlineLevel="0" collapsed="false">
      <c r="C15" s="67" t="s">
        <v>52</v>
      </c>
      <c r="D15" s="72" t="n">
        <v>7360</v>
      </c>
      <c r="E15" s="72" t="n">
        <v>4230</v>
      </c>
      <c r="F15" s="72" t="n">
        <v>1880</v>
      </c>
      <c r="G15" s="72" t="n">
        <v>3920</v>
      </c>
      <c r="H15" s="72"/>
      <c r="I15" s="70" t="n">
        <v>4540</v>
      </c>
      <c r="J15" s="70"/>
      <c r="K15" s="70"/>
      <c r="L15" s="72"/>
      <c r="M15" s="109"/>
      <c r="N15" s="72"/>
      <c r="O15" s="72" t="n">
        <v>220</v>
      </c>
      <c r="P15" s="109"/>
      <c r="Q15" s="70" t="n">
        <v>3660</v>
      </c>
      <c r="R15" s="70"/>
      <c r="S15" s="72"/>
      <c r="T15" s="72"/>
      <c r="U15" s="72"/>
      <c r="V15" s="86"/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2"/>
      <c r="AI15" s="453"/>
      <c r="AJ15" s="307" t="n">
        <v>1905</v>
      </c>
      <c r="AK15" s="449" t="n">
        <f aca="false">SUM(D15:U15)+V15+W15+AH15+AI15+AJ15</f>
        <v>27715</v>
      </c>
      <c r="AL15" s="81" t="n">
        <v>17650</v>
      </c>
      <c r="AM15" s="82" t="n">
        <v>0</v>
      </c>
      <c r="AN15" s="83" t="n">
        <f aca="false">(AK15*100)/(AK15+AO15)</f>
        <v>61.0933539071972</v>
      </c>
      <c r="AO15" s="84" t="n">
        <f aca="false">AL15+AM15</f>
        <v>17650</v>
      </c>
    </row>
    <row r="16" customFormat="false" ht="26.25" hidden="false" customHeight="true" outlineLevel="0" collapsed="false">
      <c r="C16" s="85" t="s">
        <v>53</v>
      </c>
      <c r="D16" s="72" t="n">
        <v>5820</v>
      </c>
      <c r="E16" s="72" t="n">
        <v>4230</v>
      </c>
      <c r="F16" s="72" t="n">
        <v>2120</v>
      </c>
      <c r="G16" s="72" t="n">
        <v>4640</v>
      </c>
      <c r="H16" s="72"/>
      <c r="I16" s="70" t="n">
        <v>4000</v>
      </c>
      <c r="J16" s="70"/>
      <c r="K16" s="70"/>
      <c r="L16" s="72"/>
      <c r="M16" s="109"/>
      <c r="N16" s="72"/>
      <c r="O16" s="72" t="n">
        <v>510</v>
      </c>
      <c r="P16" s="109"/>
      <c r="Q16" s="70" t="n">
        <v>2360</v>
      </c>
      <c r="R16" s="70"/>
      <c r="S16" s="72"/>
      <c r="T16" s="72"/>
      <c r="U16" s="72"/>
      <c r="V16" s="86"/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2"/>
      <c r="AI16" s="453"/>
      <c r="AJ16" s="307"/>
      <c r="AK16" s="449" t="n">
        <f aca="false">SUM(D16:U16)+V16+W16+AH16+AI16+AJ16</f>
        <v>23680</v>
      </c>
      <c r="AL16" s="81" t="n">
        <v>20300</v>
      </c>
      <c r="AM16" s="82" t="n">
        <v>0</v>
      </c>
      <c r="AN16" s="83" t="n">
        <f aca="false">(AK16*100)/(AK16+AO16)</f>
        <v>53.8426557526148</v>
      </c>
      <c r="AO16" s="84" t="n">
        <f aca="false">AL16+AM16</f>
        <v>20300</v>
      </c>
    </row>
    <row r="17" customFormat="false" ht="26.25" hidden="false" customHeight="true" outlineLevel="0" collapsed="false">
      <c r="C17" s="85" t="s">
        <v>54</v>
      </c>
      <c r="D17" s="72" t="n">
        <v>5880</v>
      </c>
      <c r="E17" s="72" t="n">
        <v>4230</v>
      </c>
      <c r="F17" s="72" t="n">
        <v>1180</v>
      </c>
      <c r="G17" s="72" t="n">
        <v>7740</v>
      </c>
      <c r="H17" s="72"/>
      <c r="I17" s="70" t="n">
        <v>6360</v>
      </c>
      <c r="J17" s="70"/>
      <c r="K17" s="70"/>
      <c r="L17" s="72"/>
      <c r="M17" s="109"/>
      <c r="N17" s="72"/>
      <c r="O17" s="72" t="n">
        <v>160</v>
      </c>
      <c r="P17" s="109"/>
      <c r="Q17" s="70" t="n">
        <v>2000</v>
      </c>
      <c r="R17" s="70"/>
      <c r="S17" s="72"/>
      <c r="T17" s="72"/>
      <c r="U17" s="72"/>
      <c r="V17" s="86"/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2"/>
      <c r="AI17" s="453"/>
      <c r="AJ17" s="307"/>
      <c r="AK17" s="449" t="n">
        <f aca="false">SUM(D17:U17)+V17+W17+AH17+AI17+AJ17</f>
        <v>27550</v>
      </c>
      <c r="AL17" s="81" t="n">
        <v>17040</v>
      </c>
      <c r="AM17" s="82" t="n">
        <v>0</v>
      </c>
      <c r="AN17" s="83" t="n">
        <f aca="false">(AK17*100)/(AK17+AO17)</f>
        <v>61.7851536218883</v>
      </c>
      <c r="AO17" s="84" t="n">
        <f aca="false">AL17+AM17</f>
        <v>17040</v>
      </c>
    </row>
    <row r="18" customFormat="false" ht="26.25" hidden="false" customHeight="true" outlineLevel="0" collapsed="false">
      <c r="C18" s="67" t="s">
        <v>55</v>
      </c>
      <c r="D18" s="72" t="n">
        <v>6840</v>
      </c>
      <c r="E18" s="72" t="n">
        <v>4230</v>
      </c>
      <c r="F18" s="72" t="n">
        <v>700</v>
      </c>
      <c r="G18" s="72" t="n">
        <v>5040</v>
      </c>
      <c r="H18" s="72"/>
      <c r="I18" s="70" t="n">
        <v>3460</v>
      </c>
      <c r="J18" s="70"/>
      <c r="K18" s="70"/>
      <c r="L18" s="72"/>
      <c r="M18" s="109"/>
      <c r="N18" s="72"/>
      <c r="O18" s="72" t="n">
        <v>380</v>
      </c>
      <c r="P18" s="109"/>
      <c r="Q18" s="70" t="n">
        <v>4370</v>
      </c>
      <c r="R18" s="70"/>
      <c r="S18" s="72"/>
      <c r="T18" s="72"/>
      <c r="U18" s="72"/>
      <c r="V18" s="86"/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4"/>
      <c r="AI18" s="455"/>
      <c r="AJ18" s="298"/>
      <c r="AK18" s="449" t="n">
        <f aca="false">SUM(D18:U18)+V18+W18+AH18+AI18+AJ18</f>
        <v>25020</v>
      </c>
      <c r="AL18" s="81" t="n">
        <v>13050</v>
      </c>
      <c r="AM18" s="82" t="n">
        <v>0</v>
      </c>
      <c r="AN18" s="83" t="n">
        <f aca="false">(AK18*100)/(AK18+AO18)</f>
        <v>65.7210401891253</v>
      </c>
      <c r="AO18" s="84" t="n">
        <f aca="false">AL18+AM18</f>
        <v>13050</v>
      </c>
    </row>
    <row r="19" customFormat="false" ht="26.25" hidden="false" customHeight="true" outlineLevel="0" collapsed="false">
      <c r="C19" s="110" t="s">
        <v>56</v>
      </c>
      <c r="D19" s="72" t="n">
        <v>4400</v>
      </c>
      <c r="E19" s="72" t="n">
        <v>4230</v>
      </c>
      <c r="F19" s="72" t="n">
        <v>0</v>
      </c>
      <c r="G19" s="72" t="n">
        <v>7120</v>
      </c>
      <c r="H19" s="72"/>
      <c r="I19" s="70" t="n">
        <v>6300</v>
      </c>
      <c r="J19" s="70"/>
      <c r="K19" s="70"/>
      <c r="L19" s="72"/>
      <c r="M19" s="72"/>
      <c r="N19" s="72"/>
      <c r="O19" s="72" t="n">
        <v>240</v>
      </c>
      <c r="P19" s="72"/>
      <c r="Q19" s="70" t="n">
        <v>3400</v>
      </c>
      <c r="R19" s="70"/>
      <c r="S19" s="72"/>
      <c r="T19" s="72"/>
      <c r="U19" s="72"/>
      <c r="V19" s="86"/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1"/>
      <c r="AI19" s="482"/>
      <c r="AJ19" s="416"/>
      <c r="AK19" s="449" t="n">
        <f aca="false">SUM(D19:U19)+V19+W19+AH19+AI19+AJ19</f>
        <v>25690</v>
      </c>
      <c r="AL19" s="417" t="n">
        <v>18420</v>
      </c>
      <c r="AM19" s="418" t="n">
        <v>0</v>
      </c>
      <c r="AN19" s="123" t="n">
        <f aca="false">(AK19*100)/(AK19+AO19)</f>
        <v>58.2407617320336</v>
      </c>
      <c r="AO19" s="124" t="n">
        <f aca="false">AL19+AM19</f>
        <v>18420</v>
      </c>
    </row>
    <row r="20" customFormat="false" ht="26.25" hidden="false" customHeight="true" outlineLevel="0" collapsed="false">
      <c r="C20" s="125" t="s">
        <v>57</v>
      </c>
      <c r="D20" s="489" t="n">
        <f aca="false">SUM(D8:D19)</f>
        <v>74010</v>
      </c>
      <c r="E20" s="489" t="n">
        <f aca="false">SUM(E8:E19)</f>
        <v>50760</v>
      </c>
      <c r="F20" s="490" t="n">
        <f aca="false">SUM(F8:F19)</f>
        <v>14400</v>
      </c>
      <c r="G20" s="490" t="n">
        <f aca="false">SUM(G8:G19)</f>
        <v>62440</v>
      </c>
      <c r="H20" s="490" t="n">
        <f aca="false">SUM(H8:H19)</f>
        <v>0</v>
      </c>
      <c r="I20" s="491" t="n">
        <f aca="false">SUM(I8:I19)</f>
        <v>24660</v>
      </c>
      <c r="J20" s="491" t="n">
        <f aca="false">SUM(J8:J19)</f>
        <v>0</v>
      </c>
      <c r="K20" s="491" t="n">
        <f aca="false">SUM(K8:K19)</f>
        <v>0</v>
      </c>
      <c r="L20" s="490" t="n">
        <f aca="false">SUM(L8:L19)</f>
        <v>0</v>
      </c>
      <c r="M20" s="490" t="n">
        <f aca="false">SUM(M8:M19)</f>
        <v>15950</v>
      </c>
      <c r="N20" s="490" t="n">
        <f aca="false">SUM(N8:N19)</f>
        <v>0</v>
      </c>
      <c r="O20" s="490" t="n">
        <f aca="false">SUM(O8:O19)</f>
        <v>3810</v>
      </c>
      <c r="P20" s="490" t="n">
        <f aca="false">SUM(P8:P19)</f>
        <v>40840</v>
      </c>
      <c r="Q20" s="491" t="n">
        <f aca="false">SUM(Q8:Q19)</f>
        <v>15790</v>
      </c>
      <c r="R20" s="491" t="n">
        <f aca="false">SUM(R8:R19)</f>
        <v>0</v>
      </c>
      <c r="S20" s="490" t="n">
        <f aca="false">SUM(S8:S19)</f>
        <v>0</v>
      </c>
      <c r="T20" s="490" t="n">
        <f aca="false">SUM(T8:T19)</f>
        <v>0</v>
      </c>
      <c r="U20" s="421" t="n">
        <f aca="false">SUM(U8:U19)</f>
        <v>0</v>
      </c>
      <c r="V20" s="492" t="n">
        <f aca="false">SUM(V8:V19)</f>
        <v>0</v>
      </c>
      <c r="W20" s="493" t="n">
        <f aca="false">SUM(W8:W19)</f>
        <v>0</v>
      </c>
      <c r="X20" s="424" t="n">
        <f aca="false">SUM(X8:X19)</f>
        <v>0</v>
      </c>
      <c r="Y20" s="494" t="n">
        <f aca="false">SUM(Y8:Y19)</f>
        <v>0</v>
      </c>
      <c r="Z20" s="494" t="n">
        <f aca="false">SUM(Z8:Z19)</f>
        <v>0</v>
      </c>
      <c r="AA20" s="494" t="n">
        <f aca="false">SUM(AA8:AA19)</f>
        <v>0</v>
      </c>
      <c r="AB20" s="494" t="n">
        <f aca="false">SUM(AB8:AB19)</f>
        <v>0</v>
      </c>
      <c r="AC20" s="494" t="n">
        <f aca="false">SUM(AC8:AC19)</f>
        <v>0</v>
      </c>
      <c r="AD20" s="494" t="n">
        <f aca="false">SUM(AD8:AD19)</f>
        <v>0</v>
      </c>
      <c r="AE20" s="494" t="n">
        <f aca="false">SUM(AE8:AE19)</f>
        <v>0</v>
      </c>
      <c r="AF20" s="494" t="n">
        <f aca="false">SUM(AF8:AF19)</f>
        <v>0</v>
      </c>
      <c r="AG20" s="494" t="n">
        <f aca="false">SUM(AG8:AG19)</f>
        <v>0</v>
      </c>
      <c r="AH20" s="135" t="n">
        <f aca="false">SUM(AH8:AH19)</f>
        <v>0</v>
      </c>
      <c r="AI20" s="495" t="n">
        <f aca="false">SUM(AI8:AI19)</f>
        <v>0</v>
      </c>
      <c r="AJ20" s="496" t="n">
        <f aca="false">SUM(AJ8:AJ19)</f>
        <v>5945</v>
      </c>
      <c r="AK20" s="449" t="n">
        <f aca="false">SUM(D20:U20)+V20+W20+AH20+AI20+AJ20</f>
        <v>308605</v>
      </c>
      <c r="AL20" s="426" t="n">
        <f aca="false">SUM(AL8:AL19)</f>
        <v>212570</v>
      </c>
      <c r="AM20" s="427" t="n">
        <f aca="false">SUM(AM8:AM19)</f>
        <v>0</v>
      </c>
      <c r="AN20" s="141" t="n">
        <f aca="false">(AK20*100)/(AK20+AO20)</f>
        <v>59.2133160646616</v>
      </c>
      <c r="AO20" s="428" t="n">
        <f aca="false">AL20+AM20</f>
        <v>2125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9 -LA CASS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5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20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62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467" t="s">
        <v>43</v>
      </c>
      <c r="V28" s="615" t="s">
        <v>43</v>
      </c>
      <c r="W28" s="36" t="s">
        <v>43</v>
      </c>
      <c r="X28" s="616" t="s">
        <v>43</v>
      </c>
      <c r="Y28" s="617" t="s">
        <v>43</v>
      </c>
      <c r="Z28" s="618" t="s">
        <v>43</v>
      </c>
      <c r="AA28" s="617" t="s">
        <v>43</v>
      </c>
      <c r="AB28" s="617" t="s">
        <v>43</v>
      </c>
      <c r="AC28" s="617" t="s">
        <v>43</v>
      </c>
      <c r="AD28" s="617" t="s">
        <v>43</v>
      </c>
      <c r="AE28" s="617" t="s">
        <v>43</v>
      </c>
      <c r="AF28" s="617" t="s">
        <v>43</v>
      </c>
      <c r="AG28" s="617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0</f>
        <v>0</v>
      </c>
      <c r="E29" s="242"/>
      <c r="F29" s="503" t="n">
        <f aca="false">Foglio2!E20</f>
        <v>2169.68914097561</v>
      </c>
      <c r="G29" s="242" t="n">
        <f aca="false">Foglio2!F20</f>
        <v>543.438989368108</v>
      </c>
      <c r="H29" s="503" t="n">
        <f aca="false">Foglio2!G20</f>
        <v>0</v>
      </c>
      <c r="I29" s="242" t="n">
        <f aca="false">Foglio2!H20</f>
        <v>0</v>
      </c>
      <c r="J29" s="242" t="n">
        <f aca="false">Foglio2!I20</f>
        <v>0</v>
      </c>
      <c r="K29" s="242" t="n">
        <f aca="false">Foglio2!J20</f>
        <v>0</v>
      </c>
      <c r="L29" s="503" t="n">
        <f aca="false">Foglio2!K20</f>
        <v>579.172523440595</v>
      </c>
      <c r="M29" s="503" t="n">
        <f aca="false">Foglio2!L20</f>
        <v>78.0845783358271</v>
      </c>
      <c r="N29" s="503" t="n">
        <f aca="false">Foglio2!M20</f>
        <v>2712.39644369366</v>
      </c>
      <c r="O29" s="503" t="n">
        <f aca="false">Foglio2!N20</f>
        <v>0</v>
      </c>
      <c r="P29" s="503" t="n">
        <f aca="false">Foglio2!O20</f>
        <v>218.621164649198</v>
      </c>
      <c r="Q29" s="242" t="n">
        <f aca="false">Foglio2!P20</f>
        <v>0</v>
      </c>
      <c r="R29" s="242" t="n">
        <f aca="false">Foglio2!Q20</f>
        <v>0</v>
      </c>
      <c r="S29" s="503" t="n">
        <f aca="false">Foglio2!R20</f>
        <v>0</v>
      </c>
      <c r="T29" s="503" t="n">
        <f aca="false">Foglio2!S20</f>
        <v>883.875771670415</v>
      </c>
      <c r="U29" s="503" t="n">
        <f aca="false">Foglio2!T20</f>
        <v>3752.65577324016</v>
      </c>
      <c r="V29" s="506" t="n">
        <f aca="false">SUM(X29:AG29)</f>
        <v>329.413837839375</v>
      </c>
      <c r="W29" s="503" t="n">
        <f aca="false">Foglio2!V20</f>
        <v>2404.71029616722</v>
      </c>
      <c r="X29" s="506" t="n">
        <f aca="false">Foglio2!W20</f>
        <v>2.06744018562248</v>
      </c>
      <c r="Y29" s="506" t="n">
        <f aca="false">Foglio2!X20</f>
        <v>5.070758644572</v>
      </c>
      <c r="Z29" s="506" t="n">
        <f aca="false">Foglio2!Y20</f>
        <v>34.0625659553833</v>
      </c>
      <c r="AA29" s="506" t="n">
        <f aca="false">Foglio2!Z20</f>
        <v>0</v>
      </c>
      <c r="AB29" s="506" t="n">
        <f aca="false">Foglio2!AA20</f>
        <v>0</v>
      </c>
      <c r="AC29" s="506" t="n">
        <f aca="false">'ripartizione quantitativi ecost'!O21</f>
        <v>144.125254092365</v>
      </c>
      <c r="AD29" s="506" t="n">
        <f aca="false">Foglio2!AC20</f>
        <v>26.8511984601833</v>
      </c>
      <c r="AE29" s="506" t="n">
        <f aca="false">Foglio2!AD20</f>
        <v>0</v>
      </c>
      <c r="AF29" s="506" t="n">
        <f aca="false">Foglio2!AE20</f>
        <v>20.0754397612955</v>
      </c>
      <c r="AG29" s="506" t="n">
        <f aca="false">Foglio2!AF20</f>
        <v>97.1611807399535</v>
      </c>
      <c r="AH29" s="188"/>
      <c r="AI29" s="188"/>
      <c r="AJ29" s="189"/>
      <c r="AK29" s="190" t="n">
        <f aca="false">SUM(D29:U29)+V29+W29+AH29+AI29+AJ29</f>
        <v>13672.058519380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3" t="n">
        <f aca="false">F29</f>
        <v>2169.68914097561</v>
      </c>
      <c r="G30" s="242" t="n">
        <f aca="false">G29</f>
        <v>543.438989368108</v>
      </c>
      <c r="H30" s="503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3" t="n">
        <f aca="false">L29</f>
        <v>579.172523440595</v>
      </c>
      <c r="M30" s="503" t="n">
        <f aca="false">M29</f>
        <v>78.0845783358271</v>
      </c>
      <c r="N30" s="503" t="n">
        <f aca="false">N29</f>
        <v>2712.39644369366</v>
      </c>
      <c r="O30" s="503" t="n">
        <f aca="false">O29</f>
        <v>0</v>
      </c>
      <c r="P30" s="503" t="n">
        <f aca="false">P29</f>
        <v>218.621164649198</v>
      </c>
      <c r="Q30" s="242" t="n">
        <f aca="false">Q29</f>
        <v>0</v>
      </c>
      <c r="R30" s="242" t="n">
        <f aca="false">R29</f>
        <v>0</v>
      </c>
      <c r="S30" s="503" t="n">
        <f aca="false">S29</f>
        <v>0</v>
      </c>
      <c r="T30" s="503" t="n">
        <f aca="false">T29</f>
        <v>883.875771670415</v>
      </c>
      <c r="U30" s="503" t="n">
        <f aca="false">U29</f>
        <v>3752.65577324016</v>
      </c>
      <c r="V30" s="506" t="n">
        <f aca="false">SUM(X30:AG30)</f>
        <v>329.413837839375</v>
      </c>
      <c r="W30" s="503" t="n">
        <f aca="false">W29</f>
        <v>2404.71029616722</v>
      </c>
      <c r="X30" s="506" t="n">
        <f aca="false">X29</f>
        <v>2.06744018562248</v>
      </c>
      <c r="Y30" s="506" t="n">
        <f aca="false">Y29</f>
        <v>5.070758644572</v>
      </c>
      <c r="Z30" s="506" t="n">
        <f aca="false">Z29</f>
        <v>34.0625659553833</v>
      </c>
      <c r="AA30" s="506" t="n">
        <f aca="false">AA29</f>
        <v>0</v>
      </c>
      <c r="AB30" s="506" t="n">
        <f aca="false">AB29</f>
        <v>0</v>
      </c>
      <c r="AC30" s="506" t="n">
        <f aca="false">AC29</f>
        <v>144.125254092365</v>
      </c>
      <c r="AD30" s="506" t="n">
        <f aca="false">AD29</f>
        <v>26.8511984601833</v>
      </c>
      <c r="AE30" s="506" t="n">
        <f aca="false">AE29</f>
        <v>0</v>
      </c>
      <c r="AF30" s="506" t="n">
        <f aca="false">AF29</f>
        <v>20.0754397612955</v>
      </c>
      <c r="AG30" s="506" t="n">
        <f aca="false">AG29</f>
        <v>97.1611807399535</v>
      </c>
      <c r="AH30" s="263"/>
      <c r="AI30" s="263"/>
      <c r="AJ30" s="264"/>
      <c r="AK30" s="190" t="n">
        <f aca="false">SUM(D30:U30)+V30+W30+AH30+AI30+AJ30</f>
        <v>13672.058519380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v>0</v>
      </c>
      <c r="E31" s="242"/>
      <c r="F31" s="503" t="n">
        <v>2169.68914097561</v>
      </c>
      <c r="G31" s="242" t="n">
        <v>543.438989368108</v>
      </c>
      <c r="H31" s="503" t="n">
        <v>0</v>
      </c>
      <c r="I31" s="242" t="n">
        <v>0</v>
      </c>
      <c r="J31" s="242" t="n">
        <v>0</v>
      </c>
      <c r="K31" s="242" t="n">
        <v>0</v>
      </c>
      <c r="L31" s="503" t="n">
        <v>579.172523440595</v>
      </c>
      <c r="M31" s="503" t="n">
        <v>78.0845783358271</v>
      </c>
      <c r="N31" s="503" t="n">
        <v>2712.39644369366</v>
      </c>
      <c r="O31" s="503" t="n">
        <v>0</v>
      </c>
      <c r="P31" s="503" t="n">
        <v>218.621164649198</v>
      </c>
      <c r="Q31" s="242" t="n">
        <v>0</v>
      </c>
      <c r="R31" s="242" t="n">
        <v>0</v>
      </c>
      <c r="S31" s="503" t="n">
        <v>0</v>
      </c>
      <c r="T31" s="503" t="n">
        <v>883.875771670415</v>
      </c>
      <c r="U31" s="503" t="n">
        <v>3754.10213057167</v>
      </c>
      <c r="V31" s="506" t="n">
        <v>329.413837839375</v>
      </c>
      <c r="W31" s="503" t="n">
        <v>2404.71029616722</v>
      </c>
      <c r="X31" s="506" t="n">
        <v>2.06744018562248</v>
      </c>
      <c r="Y31" s="506" t="n">
        <v>5.070758644572</v>
      </c>
      <c r="Z31" s="506" t="n">
        <v>34.0625659553833</v>
      </c>
      <c r="AA31" s="506" t="n">
        <v>0</v>
      </c>
      <c r="AB31" s="506" t="n">
        <v>0</v>
      </c>
      <c r="AC31" s="506" t="n">
        <v>144.125254092365</v>
      </c>
      <c r="AD31" s="506" t="n">
        <v>26.8511984601833</v>
      </c>
      <c r="AE31" s="506" t="n">
        <v>0</v>
      </c>
      <c r="AF31" s="506" t="n">
        <v>20.0754397612955</v>
      </c>
      <c r="AG31" s="506" t="n">
        <v>97.1611807399535</v>
      </c>
      <c r="AH31" s="263"/>
      <c r="AI31" s="263"/>
      <c r="AJ31" s="264"/>
      <c r="AK31" s="190" t="n">
        <f aca="false">SUM(D31:U31)+V31+W31+AH31+AI31+AJ31</f>
        <v>13673.504876711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v>0</v>
      </c>
      <c r="E32" s="242"/>
      <c r="F32" s="503" t="n">
        <v>2169.68914097561</v>
      </c>
      <c r="G32" s="242" t="n">
        <v>543.438989368108</v>
      </c>
      <c r="H32" s="503" t="n">
        <v>0</v>
      </c>
      <c r="I32" s="242" t="n">
        <v>0</v>
      </c>
      <c r="J32" s="242" t="n">
        <v>0</v>
      </c>
      <c r="K32" s="242" t="n">
        <v>0</v>
      </c>
      <c r="L32" s="503" t="n">
        <v>579.172523440595</v>
      </c>
      <c r="M32" s="503" t="n">
        <v>78.0845783358271</v>
      </c>
      <c r="N32" s="503" t="n">
        <v>2712.39644369366</v>
      </c>
      <c r="O32" s="503" t="n">
        <v>0</v>
      </c>
      <c r="P32" s="503" t="n">
        <v>218.621164649198</v>
      </c>
      <c r="Q32" s="242" t="n">
        <v>0</v>
      </c>
      <c r="R32" s="242" t="n">
        <v>0</v>
      </c>
      <c r="S32" s="503" t="n">
        <v>0</v>
      </c>
      <c r="T32" s="503" t="n">
        <v>883.875771670415</v>
      </c>
      <c r="U32" s="503" t="n">
        <v>3754.10213057167</v>
      </c>
      <c r="V32" s="506" t="n">
        <v>329.413837839375</v>
      </c>
      <c r="W32" s="503" t="n">
        <v>2404.71029616722</v>
      </c>
      <c r="X32" s="506" t="n">
        <v>2.06744018562248</v>
      </c>
      <c r="Y32" s="506" t="n">
        <v>5.070758644572</v>
      </c>
      <c r="Z32" s="506" t="n">
        <v>34.0625659553833</v>
      </c>
      <c r="AA32" s="506" t="n">
        <v>0</v>
      </c>
      <c r="AB32" s="506" t="n">
        <v>0</v>
      </c>
      <c r="AC32" s="506" t="n">
        <v>144.125254092365</v>
      </c>
      <c r="AD32" s="506" t="n">
        <v>26.8511984601833</v>
      </c>
      <c r="AE32" s="506" t="n">
        <v>0</v>
      </c>
      <c r="AF32" s="506" t="n">
        <v>20.0754397612955</v>
      </c>
      <c r="AG32" s="506" t="n">
        <v>97.1611807399535</v>
      </c>
      <c r="AH32" s="263"/>
      <c r="AI32" s="263"/>
      <c r="AJ32" s="264"/>
      <c r="AK32" s="190" t="n">
        <f aca="false">SUM(D32:U32)+V32+W32+AH32+AI32+AJ32</f>
        <v>13673.504876711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v>0</v>
      </c>
      <c r="E33" s="242"/>
      <c r="F33" s="503" t="n">
        <v>2169.68914097561</v>
      </c>
      <c r="G33" s="242" t="n">
        <v>543.438989368108</v>
      </c>
      <c r="H33" s="503" t="n">
        <v>0</v>
      </c>
      <c r="I33" s="242" t="n">
        <v>0</v>
      </c>
      <c r="J33" s="242" t="n">
        <v>0</v>
      </c>
      <c r="K33" s="242" t="n">
        <v>0</v>
      </c>
      <c r="L33" s="503" t="n">
        <v>579.172523440595</v>
      </c>
      <c r="M33" s="503" t="n">
        <v>78.0845783358271</v>
      </c>
      <c r="N33" s="503" t="n">
        <v>2712.39644369366</v>
      </c>
      <c r="O33" s="503" t="n">
        <v>0</v>
      </c>
      <c r="P33" s="503" t="n">
        <v>218.621164649198</v>
      </c>
      <c r="Q33" s="242" t="n">
        <v>0</v>
      </c>
      <c r="R33" s="242" t="n">
        <v>0</v>
      </c>
      <c r="S33" s="503" t="n">
        <v>0</v>
      </c>
      <c r="T33" s="503" t="n">
        <v>883.875771670415</v>
      </c>
      <c r="U33" s="503" t="n">
        <v>3754.10213057167</v>
      </c>
      <c r="V33" s="506" t="n">
        <v>329.413837839375</v>
      </c>
      <c r="W33" s="503" t="n">
        <v>2404.71029616722</v>
      </c>
      <c r="X33" s="506" t="n">
        <v>2.06744018562248</v>
      </c>
      <c r="Y33" s="506" t="n">
        <v>5.070758644572</v>
      </c>
      <c r="Z33" s="506" t="n">
        <v>34.0625659553833</v>
      </c>
      <c r="AA33" s="506" t="n">
        <v>0</v>
      </c>
      <c r="AB33" s="506" t="n">
        <v>0</v>
      </c>
      <c r="AC33" s="506" t="n">
        <v>144.125254092365</v>
      </c>
      <c r="AD33" s="506" t="n">
        <v>26.8511984601833</v>
      </c>
      <c r="AE33" s="506" t="n">
        <v>0</v>
      </c>
      <c r="AF33" s="506" t="n">
        <v>20.0754397612955</v>
      </c>
      <c r="AG33" s="506" t="n">
        <v>97.1611807399535</v>
      </c>
      <c r="AH33" s="263"/>
      <c r="AI33" s="263"/>
      <c r="AJ33" s="264"/>
      <c r="AK33" s="190" t="n">
        <f aca="false">SUM(D33:U33)+V33+W33+AH33+AI33+AJ33</f>
        <v>13673.504876711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v>0</v>
      </c>
      <c r="E34" s="242"/>
      <c r="F34" s="503" t="n">
        <v>2169.68914097561</v>
      </c>
      <c r="G34" s="242" t="n">
        <v>543.438989368108</v>
      </c>
      <c r="H34" s="503" t="n">
        <v>0</v>
      </c>
      <c r="I34" s="242" t="n">
        <v>0</v>
      </c>
      <c r="J34" s="242" t="n">
        <v>0</v>
      </c>
      <c r="K34" s="242" t="n">
        <v>0</v>
      </c>
      <c r="L34" s="503" t="n">
        <v>579.172523440595</v>
      </c>
      <c r="M34" s="503" t="n">
        <v>78.0845783358271</v>
      </c>
      <c r="N34" s="503" t="n">
        <v>2712.39644369366</v>
      </c>
      <c r="O34" s="503" t="n">
        <v>0</v>
      </c>
      <c r="P34" s="503" t="n">
        <v>218.621164649198</v>
      </c>
      <c r="Q34" s="242" t="n">
        <v>0</v>
      </c>
      <c r="R34" s="242" t="n">
        <v>0</v>
      </c>
      <c r="S34" s="503" t="n">
        <v>0</v>
      </c>
      <c r="T34" s="503" t="n">
        <v>883.875771670415</v>
      </c>
      <c r="U34" s="503" t="n">
        <v>3754.10213057167</v>
      </c>
      <c r="V34" s="506" t="n">
        <v>329.413837839375</v>
      </c>
      <c r="W34" s="503" t="n">
        <v>2404.71029616722</v>
      </c>
      <c r="X34" s="506" t="n">
        <v>2.06744018562248</v>
      </c>
      <c r="Y34" s="506" t="n">
        <v>5.070758644572</v>
      </c>
      <c r="Z34" s="506" t="n">
        <v>34.0625659553833</v>
      </c>
      <c r="AA34" s="506" t="n">
        <v>0</v>
      </c>
      <c r="AB34" s="506" t="n">
        <v>0</v>
      </c>
      <c r="AC34" s="506" t="n">
        <v>144.125254092365</v>
      </c>
      <c r="AD34" s="506" t="n">
        <v>26.8511984601833</v>
      </c>
      <c r="AE34" s="506" t="n">
        <v>0</v>
      </c>
      <c r="AF34" s="506" t="n">
        <v>20.0754397612955</v>
      </c>
      <c r="AG34" s="506" t="n">
        <v>97.1611807399535</v>
      </c>
      <c r="AH34" s="263"/>
      <c r="AI34" s="263"/>
      <c r="AJ34" s="264"/>
      <c r="AK34" s="190" t="n">
        <f aca="false">SUM(D34:U34)+V34+W34+AH34+AI34+AJ34</f>
        <v>13673.504876711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v>0</v>
      </c>
      <c r="E35" s="242"/>
      <c r="F35" s="503" t="n">
        <v>2169.68914097561</v>
      </c>
      <c r="G35" s="242" t="n">
        <v>543.438989368108</v>
      </c>
      <c r="H35" s="503" t="n">
        <v>0</v>
      </c>
      <c r="I35" s="242" t="n">
        <v>0</v>
      </c>
      <c r="J35" s="242" t="n">
        <v>0</v>
      </c>
      <c r="K35" s="242" t="n">
        <v>0</v>
      </c>
      <c r="L35" s="503" t="n">
        <v>579.172523440595</v>
      </c>
      <c r="M35" s="503" t="n">
        <v>78.0845783358271</v>
      </c>
      <c r="N35" s="503" t="n">
        <v>2712.39644369366</v>
      </c>
      <c r="O35" s="503" t="n">
        <v>0</v>
      </c>
      <c r="P35" s="503" t="n">
        <v>218.621164649198</v>
      </c>
      <c r="Q35" s="242" t="n">
        <v>0</v>
      </c>
      <c r="R35" s="242" t="n">
        <v>0</v>
      </c>
      <c r="S35" s="503" t="n">
        <v>0</v>
      </c>
      <c r="T35" s="503" t="n">
        <v>883.875771670415</v>
      </c>
      <c r="U35" s="503" t="n">
        <v>3754.10213057167</v>
      </c>
      <c r="V35" s="506" t="n">
        <v>329.413837839375</v>
      </c>
      <c r="W35" s="503" t="n">
        <v>2404.71029616722</v>
      </c>
      <c r="X35" s="506" t="n">
        <v>2.06744018562248</v>
      </c>
      <c r="Y35" s="506" t="n">
        <v>5.070758644572</v>
      </c>
      <c r="Z35" s="506" t="n">
        <v>34.0625659553833</v>
      </c>
      <c r="AA35" s="506" t="n">
        <v>0</v>
      </c>
      <c r="AB35" s="506" t="n">
        <v>0</v>
      </c>
      <c r="AC35" s="506" t="n">
        <v>144.125254092365</v>
      </c>
      <c r="AD35" s="506" t="n">
        <v>26.8511984601833</v>
      </c>
      <c r="AE35" s="506" t="n">
        <v>0</v>
      </c>
      <c r="AF35" s="506" t="n">
        <v>20.0754397612955</v>
      </c>
      <c r="AG35" s="506" t="n">
        <v>97.1611807399535</v>
      </c>
      <c r="AH35" s="263"/>
      <c r="AI35" s="263"/>
      <c r="AJ35" s="264"/>
      <c r="AK35" s="190" t="n">
        <f aca="false">SUM(D35:U35)+V35+W35+AH35+AI35+AJ35</f>
        <v>13673.504876711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v>0</v>
      </c>
      <c r="E36" s="242"/>
      <c r="F36" s="503" t="n">
        <v>2169.68914097561</v>
      </c>
      <c r="G36" s="242" t="n">
        <v>543.438989368108</v>
      </c>
      <c r="H36" s="503" t="n">
        <v>0</v>
      </c>
      <c r="I36" s="242" t="n">
        <v>0</v>
      </c>
      <c r="J36" s="242" t="n">
        <v>0</v>
      </c>
      <c r="K36" s="242" t="n">
        <v>0</v>
      </c>
      <c r="L36" s="503" t="n">
        <v>579.172523440595</v>
      </c>
      <c r="M36" s="503" t="n">
        <v>78.0845783358271</v>
      </c>
      <c r="N36" s="503" t="n">
        <v>2712.39644369366</v>
      </c>
      <c r="O36" s="503" t="n">
        <v>0</v>
      </c>
      <c r="P36" s="503" t="n">
        <v>218.621164649198</v>
      </c>
      <c r="Q36" s="242" t="n">
        <v>0</v>
      </c>
      <c r="R36" s="242" t="n">
        <v>0</v>
      </c>
      <c r="S36" s="503" t="n">
        <v>0</v>
      </c>
      <c r="T36" s="503" t="n">
        <v>883.875771670415</v>
      </c>
      <c r="U36" s="503" t="n">
        <v>3754.10213057167</v>
      </c>
      <c r="V36" s="506" t="n">
        <v>329.413837839375</v>
      </c>
      <c r="W36" s="503" t="n">
        <v>2404.71029616722</v>
      </c>
      <c r="X36" s="506" t="n">
        <v>2.06744018562248</v>
      </c>
      <c r="Y36" s="506" t="n">
        <v>5.070758644572</v>
      </c>
      <c r="Z36" s="506" t="n">
        <v>34.0625659553833</v>
      </c>
      <c r="AA36" s="506" t="n">
        <v>0</v>
      </c>
      <c r="AB36" s="506" t="n">
        <v>0</v>
      </c>
      <c r="AC36" s="506" t="n">
        <v>144.125254092365</v>
      </c>
      <c r="AD36" s="506" t="n">
        <v>26.8511984601833</v>
      </c>
      <c r="AE36" s="506" t="n">
        <v>0</v>
      </c>
      <c r="AF36" s="506" t="n">
        <v>20.0754397612955</v>
      </c>
      <c r="AG36" s="506" t="n">
        <v>97.1611807399535</v>
      </c>
      <c r="AH36" s="263"/>
      <c r="AI36" s="263"/>
      <c r="AJ36" s="264"/>
      <c r="AK36" s="190" t="n">
        <f aca="false">SUM(D36:U36)+V36+W36+AH36+AI36+AJ36</f>
        <v>13673.504876711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v>0</v>
      </c>
      <c r="E37" s="242"/>
      <c r="F37" s="503" t="n">
        <v>2169.68914097561</v>
      </c>
      <c r="G37" s="242" t="n">
        <v>543.438989368108</v>
      </c>
      <c r="H37" s="503" t="n">
        <v>0</v>
      </c>
      <c r="I37" s="242" t="n">
        <v>0</v>
      </c>
      <c r="J37" s="242" t="n">
        <v>0</v>
      </c>
      <c r="K37" s="242" t="n">
        <v>0</v>
      </c>
      <c r="L37" s="503" t="n">
        <v>579.172523440595</v>
      </c>
      <c r="M37" s="503" t="n">
        <v>78.0845783358271</v>
      </c>
      <c r="N37" s="503" t="n">
        <v>2712.39644369366</v>
      </c>
      <c r="O37" s="503" t="n">
        <v>0</v>
      </c>
      <c r="P37" s="503" t="n">
        <v>218.621164649198</v>
      </c>
      <c r="Q37" s="242" t="n">
        <v>0</v>
      </c>
      <c r="R37" s="242" t="n">
        <v>0</v>
      </c>
      <c r="S37" s="503" t="n">
        <v>0</v>
      </c>
      <c r="T37" s="503" t="n">
        <v>883.875771670415</v>
      </c>
      <c r="U37" s="503" t="n">
        <v>3754.10213057167</v>
      </c>
      <c r="V37" s="506" t="n">
        <v>329.413837839375</v>
      </c>
      <c r="W37" s="503" t="n">
        <v>2404.71029616722</v>
      </c>
      <c r="X37" s="506" t="n">
        <v>2.06744018562248</v>
      </c>
      <c r="Y37" s="506" t="n">
        <v>5.070758644572</v>
      </c>
      <c r="Z37" s="506" t="n">
        <v>34.0625659553833</v>
      </c>
      <c r="AA37" s="506" t="n">
        <v>0</v>
      </c>
      <c r="AB37" s="506" t="n">
        <v>0</v>
      </c>
      <c r="AC37" s="506" t="n">
        <v>144.125254092365</v>
      </c>
      <c r="AD37" s="506" t="n">
        <v>26.8511984601833</v>
      </c>
      <c r="AE37" s="506" t="n">
        <v>0</v>
      </c>
      <c r="AF37" s="506" t="n">
        <v>20.0754397612955</v>
      </c>
      <c r="AG37" s="506" t="n">
        <v>97.1611807399535</v>
      </c>
      <c r="AH37" s="263"/>
      <c r="AI37" s="263"/>
      <c r="AJ37" s="264"/>
      <c r="AK37" s="190" t="n">
        <f aca="false">SUM(D37:U37)+V37+W37+AH37+AI37+AJ37</f>
        <v>13673.504876711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v>0</v>
      </c>
      <c r="E38" s="242"/>
      <c r="F38" s="503" t="n">
        <v>2169.68914097561</v>
      </c>
      <c r="G38" s="242" t="n">
        <v>543.438989368108</v>
      </c>
      <c r="H38" s="503" t="n">
        <v>0</v>
      </c>
      <c r="I38" s="242" t="n">
        <v>0</v>
      </c>
      <c r="J38" s="242" t="n">
        <v>0</v>
      </c>
      <c r="K38" s="242" t="n">
        <v>0</v>
      </c>
      <c r="L38" s="503" t="n">
        <v>579.172523440595</v>
      </c>
      <c r="M38" s="503" t="n">
        <v>78.0845783358271</v>
      </c>
      <c r="N38" s="503" t="n">
        <v>2712.39644369366</v>
      </c>
      <c r="O38" s="503" t="n">
        <v>0</v>
      </c>
      <c r="P38" s="503" t="n">
        <v>218.621164649198</v>
      </c>
      <c r="Q38" s="242" t="n">
        <v>0</v>
      </c>
      <c r="R38" s="242" t="n">
        <v>0</v>
      </c>
      <c r="S38" s="503" t="n">
        <v>0</v>
      </c>
      <c r="T38" s="503" t="n">
        <v>883.875771670415</v>
      </c>
      <c r="U38" s="503" t="n">
        <v>3754.10213057167</v>
      </c>
      <c r="V38" s="506" t="n">
        <v>329.413837839375</v>
      </c>
      <c r="W38" s="503" t="n">
        <v>2404.71029616722</v>
      </c>
      <c r="X38" s="506" t="n">
        <v>2.06744018562248</v>
      </c>
      <c r="Y38" s="506" t="n">
        <v>5.070758644572</v>
      </c>
      <c r="Z38" s="506" t="n">
        <v>34.0625659553833</v>
      </c>
      <c r="AA38" s="506" t="n">
        <v>0</v>
      </c>
      <c r="AB38" s="506" t="n">
        <v>0</v>
      </c>
      <c r="AC38" s="506" t="n">
        <v>144.125254092365</v>
      </c>
      <c r="AD38" s="506" t="n">
        <v>26.8511984601833</v>
      </c>
      <c r="AE38" s="506" t="n">
        <v>0</v>
      </c>
      <c r="AF38" s="506" t="n">
        <v>20.0754397612955</v>
      </c>
      <c r="AG38" s="506" t="n">
        <v>97.1611807399535</v>
      </c>
      <c r="AH38" s="263"/>
      <c r="AI38" s="263"/>
      <c r="AJ38" s="264"/>
      <c r="AK38" s="190" t="n">
        <f aca="false">SUM(D38:U38)+V38+W38+AH38+AI38+AJ38</f>
        <v>13673.504876711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v>0</v>
      </c>
      <c r="E39" s="242"/>
      <c r="F39" s="503" t="n">
        <v>2169.68914097561</v>
      </c>
      <c r="G39" s="242" t="n">
        <v>543.438989368109</v>
      </c>
      <c r="H39" s="503" t="n">
        <v>0</v>
      </c>
      <c r="I39" s="242" t="n">
        <v>0</v>
      </c>
      <c r="J39" s="242" t="n">
        <v>0</v>
      </c>
      <c r="K39" s="242" t="n">
        <v>0</v>
      </c>
      <c r="L39" s="503" t="n">
        <v>579.172523440595</v>
      </c>
      <c r="M39" s="503" t="n">
        <v>78.0845783358272</v>
      </c>
      <c r="N39" s="503" t="n">
        <v>2712.39644369366</v>
      </c>
      <c r="O39" s="503" t="n">
        <v>0</v>
      </c>
      <c r="P39" s="503" t="n">
        <v>218.621164649197</v>
      </c>
      <c r="Q39" s="242" t="n">
        <v>0</v>
      </c>
      <c r="R39" s="242" t="n">
        <v>0</v>
      </c>
      <c r="S39" s="503" t="n">
        <v>0</v>
      </c>
      <c r="T39" s="503" t="n">
        <v>883.875771670415</v>
      </c>
      <c r="U39" s="503" t="n">
        <v>3754.10213057167</v>
      </c>
      <c r="V39" s="506" t="n">
        <v>329.413837839374</v>
      </c>
      <c r="W39" s="503" t="n">
        <v>2404.71029616722</v>
      </c>
      <c r="X39" s="506" t="n">
        <v>2.06744018562249</v>
      </c>
      <c r="Y39" s="506" t="n">
        <v>5.070758644572</v>
      </c>
      <c r="Z39" s="506" t="n">
        <v>34.0625659553832</v>
      </c>
      <c r="AA39" s="506" t="n">
        <v>0</v>
      </c>
      <c r="AB39" s="506" t="n">
        <v>0</v>
      </c>
      <c r="AC39" s="506" t="n">
        <v>144.125254092364</v>
      </c>
      <c r="AD39" s="506" t="n">
        <v>26.8511984601833</v>
      </c>
      <c r="AE39" s="506" t="n">
        <v>0</v>
      </c>
      <c r="AF39" s="506" t="n">
        <v>20.0754397612956</v>
      </c>
      <c r="AG39" s="506" t="n">
        <v>97.1611807399536</v>
      </c>
      <c r="AH39" s="263"/>
      <c r="AI39" s="263"/>
      <c r="AJ39" s="264"/>
      <c r="AK39" s="190" t="n">
        <f aca="false">SUM(D39:U39)+V39+W39+AH39+AI39+AJ39</f>
        <v>13673.504876711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v>0</v>
      </c>
      <c r="E40" s="242"/>
      <c r="F40" s="503" t="n">
        <v>2169.68914097561</v>
      </c>
      <c r="G40" s="242" t="n">
        <v>543.43898936811</v>
      </c>
      <c r="H40" s="503" t="n">
        <v>0</v>
      </c>
      <c r="I40" s="242" t="n">
        <v>0</v>
      </c>
      <c r="J40" s="242" t="n">
        <v>0</v>
      </c>
      <c r="K40" s="242" t="n">
        <v>0</v>
      </c>
      <c r="L40" s="503" t="n">
        <v>579.172523440595</v>
      </c>
      <c r="M40" s="503" t="n">
        <v>78.0845783358273</v>
      </c>
      <c r="N40" s="503" t="n">
        <v>2712.39644369366</v>
      </c>
      <c r="O40" s="503" t="n">
        <v>0</v>
      </c>
      <c r="P40" s="503" t="n">
        <v>218.621164649196</v>
      </c>
      <c r="Q40" s="242" t="n">
        <v>0</v>
      </c>
      <c r="R40" s="242" t="n">
        <v>0</v>
      </c>
      <c r="S40" s="503" t="n">
        <v>0</v>
      </c>
      <c r="T40" s="503" t="n">
        <v>883.875771670415</v>
      </c>
      <c r="U40" s="503" t="n">
        <v>3754.10213057167</v>
      </c>
      <c r="V40" s="506" t="n">
        <v>329.413837839373</v>
      </c>
      <c r="W40" s="503" t="n">
        <v>2404.71029616722</v>
      </c>
      <c r="X40" s="506" t="n">
        <v>2.0674401856225</v>
      </c>
      <c r="Y40" s="506" t="n">
        <v>5.070758644572</v>
      </c>
      <c r="Z40" s="506" t="n">
        <v>34.0625659553831</v>
      </c>
      <c r="AA40" s="506" t="n">
        <v>0</v>
      </c>
      <c r="AB40" s="506" t="n">
        <v>0</v>
      </c>
      <c r="AC40" s="506" t="n">
        <v>144.125254092363</v>
      </c>
      <c r="AD40" s="506" t="n">
        <v>26.8511984601833</v>
      </c>
      <c r="AE40" s="506" t="n">
        <v>0</v>
      </c>
      <c r="AF40" s="506" t="n">
        <v>20.0754397612957</v>
      </c>
      <c r="AG40" s="506" t="n">
        <v>97.1611807399537</v>
      </c>
      <c r="AH40" s="279"/>
      <c r="AI40" s="279"/>
      <c r="AJ40" s="280"/>
      <c r="AK40" s="190" t="n">
        <f aca="false">SUM(D40:U40)+V40+W40+AH40+AI40+AJ40</f>
        <v>13673.504876711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6036.2696917073</v>
      </c>
      <c r="G41" s="210" t="n">
        <f aca="false">SUM(G29:G40)</f>
        <v>6521.267872417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6950.07028128714</v>
      </c>
      <c r="M41" s="209" t="n">
        <f aca="false">SUM(M29:M40)</f>
        <v>937.014940029925</v>
      </c>
      <c r="N41" s="209" t="n">
        <f aca="false">SUM(N29:N40)</f>
        <v>32548.7573243239</v>
      </c>
      <c r="O41" s="209" t="n">
        <f aca="false">SUM(O29:O40)</f>
        <v>0</v>
      </c>
      <c r="P41" s="211" t="n">
        <f aca="false">SUM(P29:P40)</f>
        <v>2623.45397579038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0606.509260045</v>
      </c>
      <c r="U41" s="611" t="n">
        <f aca="false">SUM(U29:U40)</f>
        <v>45046.332852197</v>
      </c>
      <c r="V41" s="619" t="n">
        <f aca="false">SUM(V29:V40)</f>
        <v>3952.9660540725</v>
      </c>
      <c r="W41" s="214" t="n">
        <f aca="false">SUM(W29:W40)</f>
        <v>28856.5235540066</v>
      </c>
      <c r="X41" s="620" t="n">
        <f aca="false">SUM(X29:X40)</f>
        <v>24.8092822274698</v>
      </c>
      <c r="Y41" s="621" t="n">
        <f aca="false">SUM(Y29:Y40)</f>
        <v>60.849103734864</v>
      </c>
      <c r="Z41" s="621" t="n">
        <f aca="false">SUM(Z29:Z40)</f>
        <v>408.7507914646</v>
      </c>
      <c r="AA41" s="621" t="n">
        <f aca="false">SUM(AA29:AA40)</f>
        <v>0</v>
      </c>
      <c r="AB41" s="621" t="n">
        <f aca="false">SUM(AB29:AB40)</f>
        <v>0</v>
      </c>
      <c r="AC41" s="621" t="n">
        <f aca="false">SUM(AC29:AC40)</f>
        <v>1729.50304910838</v>
      </c>
      <c r="AD41" s="621" t="n">
        <f aca="false">SUM(AD29:AD40)</f>
        <v>322.2143815222</v>
      </c>
      <c r="AE41" s="621" t="n">
        <f aca="false">SUM(AE29:AE40)</f>
        <v>0</v>
      </c>
      <c r="AF41" s="621" t="n">
        <f aca="false">SUM(AF29:AF40)</f>
        <v>240.905277135546</v>
      </c>
      <c r="AG41" s="622" t="n">
        <f aca="false">SUM(AG29:AG40)</f>
        <v>1165.9341688794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64079.165805877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9 -LA CASS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62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38"/>
      <c r="AP65" s="340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1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4"/>
    </row>
    <row r="68" customFormat="false" ht="20.25" hidden="false" customHeight="false" outlineLevel="0" collapsed="false">
      <c r="B68" s="345"/>
      <c r="C68" s="5" t="str">
        <f aca="false">C3</f>
        <v>RACCOLTA DIFFERENZIATA ANNO 2019 -LA CASS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7"/>
    </row>
    <row r="69" customFormat="false" ht="20.25" hidden="false" customHeight="false" outlineLevel="0" collapsed="false">
      <c r="B69" s="345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7"/>
    </row>
    <row r="70" customFormat="false" ht="13.5" hidden="false" customHeight="false" outlineLevel="0" collapsed="false">
      <c r="B70" s="345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7"/>
    </row>
    <row r="71" customFormat="false" ht="52.5" hidden="false" customHeight="false" outlineLevel="0" collapsed="false">
      <c r="B71" s="345"/>
      <c r="C71" s="10" t="s">
        <v>11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7"/>
    </row>
    <row r="72" customFormat="false" ht="80.25" hidden="false" customHeight="true" outlineLevel="0" collapsed="false">
      <c r="B72" s="345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7"/>
    </row>
    <row r="73" customFormat="false" ht="21.75" hidden="false" customHeight="true" outlineLevel="0" collapsed="false">
      <c r="B73" s="345"/>
      <c r="C73" s="49" t="s">
        <v>45</v>
      </c>
      <c r="D73" s="50" t="n">
        <f aca="false">D29+D8+D50</f>
        <v>6880</v>
      </c>
      <c r="E73" s="50" t="n">
        <f aca="false">E29+E8+E50</f>
        <v>4230</v>
      </c>
      <c r="F73" s="54" t="n">
        <f aca="false">F29+F8+F50</f>
        <v>2389.68914097561</v>
      </c>
      <c r="G73" s="54" t="n">
        <f aca="false">G29+G8+G50</f>
        <v>5463.4389893681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79.172523440595</v>
      </c>
      <c r="M73" s="54" t="n">
        <f aca="false">M29+M8+M50</f>
        <v>2338.08457833583</v>
      </c>
      <c r="N73" s="54" t="n">
        <f aca="false">N29+N8+N50</f>
        <v>2712.39644369366</v>
      </c>
      <c r="O73" s="54" t="n">
        <f aca="false">O29+O8+O50</f>
        <v>230</v>
      </c>
      <c r="P73" s="54" t="n">
        <f aca="false">P29+P8+P50</f>
        <v>7418.621164649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83.875771670415</v>
      </c>
      <c r="U73" s="55" t="n">
        <f aca="false">U29+U8+U50</f>
        <v>3752.65577324016</v>
      </c>
      <c r="V73" s="293" t="n">
        <f aca="false">SUM(X73:AG73)</f>
        <v>329.413837839375</v>
      </c>
      <c r="W73" s="294" t="n">
        <f aca="false">W29+W8+W50</f>
        <v>2404.71029616722</v>
      </c>
      <c r="X73" s="295" t="n">
        <f aca="false">X29+X8+X50</f>
        <v>2.06744018562248</v>
      </c>
      <c r="Y73" s="296" t="n">
        <f aca="false">Y29+Y8+Y50</f>
        <v>5.070758644572</v>
      </c>
      <c r="Z73" s="296" t="n">
        <f aca="false">Z29+Z8+Z50</f>
        <v>34.062565955383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44.125254092365</v>
      </c>
      <c r="AD73" s="296" t="n">
        <f aca="false">AD29+AD8+AD50</f>
        <v>26.8511984601833</v>
      </c>
      <c r="AE73" s="296" t="n">
        <f aca="false">AE29+AE8+AE50</f>
        <v>0</v>
      </c>
      <c r="AF73" s="296" t="n">
        <f aca="false">AF29+AF8+AF50</f>
        <v>20.0754397612955</v>
      </c>
      <c r="AG73" s="296" t="n">
        <f aca="false">AG29+AG8+AG50</f>
        <v>97.161180739953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9612.0585193802</v>
      </c>
      <c r="AL73" s="300" t="n">
        <f aca="false">AL8</f>
        <v>21640</v>
      </c>
      <c r="AM73" s="301" t="n">
        <f aca="false">AM8</f>
        <v>0</v>
      </c>
      <c r="AN73" s="478" t="n">
        <f aca="false">(AK73*100)/(AK73+AO73)</f>
        <v>64.67057512336</v>
      </c>
      <c r="AO73" s="303" t="n">
        <f aca="false">AL73+AM73</f>
        <v>21640</v>
      </c>
      <c r="AP73" s="347"/>
    </row>
    <row r="74" customFormat="false" ht="26.25" hidden="false" customHeight="true" outlineLevel="0" collapsed="false">
      <c r="B74" s="345"/>
      <c r="C74" s="67" t="s">
        <v>46</v>
      </c>
      <c r="D74" s="50" t="n">
        <f aca="false">D30+D9+D51</f>
        <v>5000</v>
      </c>
      <c r="E74" s="50" t="n">
        <f aca="false">E30+E9+E51</f>
        <v>4230</v>
      </c>
      <c r="F74" s="54" t="n">
        <f aca="false">F30+F9+F51</f>
        <v>2989.68914097561</v>
      </c>
      <c r="G74" s="54" t="n">
        <f aca="false">G30+G9+G51</f>
        <v>4803.43898936811</v>
      </c>
      <c r="H74" s="54" t="n">
        <f aca="false">H30+H9+H51</f>
        <v>0</v>
      </c>
      <c r="I74" s="52" t="n">
        <f aca="false">I30+I9+I51</f>
        <v>0</v>
      </c>
      <c r="J74" s="52" t="n">
        <f aca="false">J30+J9+J51</f>
        <v>0</v>
      </c>
      <c r="K74" s="52" t="n">
        <f aca="false">K30+K9+K51</f>
        <v>0</v>
      </c>
      <c r="L74" s="54" t="n">
        <f aca="false">L30+L9+L51</f>
        <v>579.172523440595</v>
      </c>
      <c r="M74" s="54" t="n">
        <f aca="false">M30+M9+M51</f>
        <v>2118.08457833583</v>
      </c>
      <c r="N74" s="54" t="n">
        <f aca="false">N30+N9+N51</f>
        <v>2712.39644369366</v>
      </c>
      <c r="O74" s="54" t="n">
        <f aca="false">O30+O9+O51</f>
        <v>80</v>
      </c>
      <c r="P74" s="54" t="n">
        <f aca="false">P30+P9+P51</f>
        <v>3798.6211646492</v>
      </c>
      <c r="Q74" s="54" t="n">
        <f aca="false">Q30+Q9+Q51</f>
        <v>0</v>
      </c>
      <c r="R74" s="54" t="n">
        <f aca="false">R30+R9+R51</f>
        <v>0</v>
      </c>
      <c r="S74" s="54" t="n">
        <f aca="false">S30+S9+S51</f>
        <v>0</v>
      </c>
      <c r="T74" s="54" t="n">
        <f aca="false">T30+T9+T51</f>
        <v>883.875771670415</v>
      </c>
      <c r="U74" s="55" t="n">
        <f aca="false">U30+U9+U51</f>
        <v>3752.65577324016</v>
      </c>
      <c r="V74" s="86" t="n">
        <f aca="false">SUM(X74:AG74)</f>
        <v>329.413837839375</v>
      </c>
      <c r="W74" s="75" t="n">
        <f aca="false">W30+W9+W51</f>
        <v>2404.71029616722</v>
      </c>
      <c r="X74" s="304" t="n">
        <f aca="false">X30+X9+X51</f>
        <v>2.06744018562248</v>
      </c>
      <c r="Y74" s="305" t="n">
        <f aca="false">Y30+Y9+Y51</f>
        <v>5.070758644572</v>
      </c>
      <c r="Z74" s="305" t="n">
        <f aca="false">Z30+Z9+Z51</f>
        <v>34.062565955383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44.125254092365</v>
      </c>
      <c r="AD74" s="305" t="n">
        <f aca="false">AD30+AD9+AD51</f>
        <v>26.8511984601833</v>
      </c>
      <c r="AE74" s="305" t="n">
        <f aca="false">AE30+AE9+AE51</f>
        <v>0</v>
      </c>
      <c r="AF74" s="305" t="n">
        <f aca="false">AF30+AF9+AF51</f>
        <v>20.0754397612955</v>
      </c>
      <c r="AG74" s="305" t="n">
        <f aca="false">AG30+AG9+AG51</f>
        <v>97.161180739953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3682.0585193802</v>
      </c>
      <c r="AL74" s="308" t="n">
        <f aca="false">AL9</f>
        <v>14870</v>
      </c>
      <c r="AM74" s="82" t="n">
        <f aca="false">AM9</f>
        <v>0</v>
      </c>
      <c r="AN74" s="311" t="n">
        <f aca="false">(AK74*100)/(AK74+AO74)</f>
        <v>69.3730802493895</v>
      </c>
      <c r="AO74" s="310" t="n">
        <f aca="false">AL74+AM74</f>
        <v>14870</v>
      </c>
      <c r="AP74" s="347"/>
    </row>
    <row r="75" customFormat="false" ht="26.25" hidden="false" customHeight="true" outlineLevel="0" collapsed="false">
      <c r="B75" s="345"/>
      <c r="C75" s="85" t="s">
        <v>47</v>
      </c>
      <c r="D75" s="50" t="n">
        <f aca="false">D31+D10+D52</f>
        <v>5560</v>
      </c>
      <c r="E75" s="50" t="n">
        <f aca="false">E31+E10+E52</f>
        <v>4230</v>
      </c>
      <c r="F75" s="54" t="n">
        <f aca="false">F31+F10+F52</f>
        <v>3169.68914097561</v>
      </c>
      <c r="G75" s="54" t="n">
        <f aca="false">G31+G10+G52</f>
        <v>4503.43898936811</v>
      </c>
      <c r="H75" s="54" t="n">
        <f aca="false">H31+H10+H52</f>
        <v>0</v>
      </c>
      <c r="I75" s="52" t="n">
        <f aca="false">I31+I10+I52</f>
        <v>0</v>
      </c>
      <c r="J75" s="52" t="n">
        <f aca="false">J31+J10+J52</f>
        <v>0</v>
      </c>
      <c r="K75" s="52" t="n">
        <f aca="false">K31+K10+K52</f>
        <v>0</v>
      </c>
      <c r="L75" s="54" t="n">
        <f aca="false">L31+L10+L52</f>
        <v>579.172523440595</v>
      </c>
      <c r="M75" s="54" t="n">
        <f aca="false">M31+M10+M52</f>
        <v>2278.08457833583</v>
      </c>
      <c r="N75" s="54" t="n">
        <f aca="false">N31+N10+N52</f>
        <v>2712.39644369366</v>
      </c>
      <c r="O75" s="54" t="n">
        <f aca="false">O31+O10+O52</f>
        <v>260</v>
      </c>
      <c r="P75" s="54" t="n">
        <f aca="false">P31+P10+P52</f>
        <v>6558.6211646492</v>
      </c>
      <c r="Q75" s="54" t="n">
        <f aca="false">Q31+Q10+Q52</f>
        <v>0</v>
      </c>
      <c r="R75" s="54" t="n">
        <f aca="false">R31+R10+R52</f>
        <v>0</v>
      </c>
      <c r="S75" s="54" t="n">
        <f aca="false">S31+S10+S52</f>
        <v>0</v>
      </c>
      <c r="T75" s="54" t="n">
        <f aca="false">T31+T10+T52</f>
        <v>883.875771670415</v>
      </c>
      <c r="U75" s="55" t="n">
        <f aca="false">U31+U10+U52</f>
        <v>3754.10213057167</v>
      </c>
      <c r="V75" s="86" t="n">
        <f aca="false">SUM(X75:AG75)</f>
        <v>329.413837839375</v>
      </c>
      <c r="W75" s="75" t="n">
        <f aca="false">W31+W10+W52</f>
        <v>2404.71029616722</v>
      </c>
      <c r="X75" s="304" t="n">
        <f aca="false">X31+X10+X52</f>
        <v>2.06744018562248</v>
      </c>
      <c r="Y75" s="305" t="n">
        <f aca="false">Y31+Y10+Y52</f>
        <v>5.070758644572</v>
      </c>
      <c r="Z75" s="305" t="n">
        <f aca="false">Z31+Z10+Z52</f>
        <v>34.062565955383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44.125254092365</v>
      </c>
      <c r="AD75" s="305" t="n">
        <f aca="false">AD31+AD10+AD52</f>
        <v>26.8511984601833</v>
      </c>
      <c r="AE75" s="305" t="n">
        <f aca="false">AE31+AE10+AE52</f>
        <v>0</v>
      </c>
      <c r="AF75" s="305" t="n">
        <f aca="false">AF31+AF10+AF52</f>
        <v>20.0754397612955</v>
      </c>
      <c r="AG75" s="305" t="n">
        <f aca="false">AG31+AG10+AG52</f>
        <v>97.161180739953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4040</v>
      </c>
      <c r="AK75" s="299" t="n">
        <f aca="false">SUM(D75:U75)+V75+W75+AH75+AI75+AJ75</f>
        <v>41263.5048767117</v>
      </c>
      <c r="AL75" s="308" t="n">
        <f aca="false">AL10</f>
        <v>14410</v>
      </c>
      <c r="AM75" s="82" t="n">
        <f aca="false">AM10</f>
        <v>0</v>
      </c>
      <c r="AN75" s="311" t="n">
        <f aca="false">(AK75*100)/(AK75+AO75)</f>
        <v>74.1169519829751</v>
      </c>
      <c r="AO75" s="310" t="n">
        <f aca="false">AL75+AM75</f>
        <v>14410</v>
      </c>
      <c r="AP75" s="347"/>
    </row>
    <row r="76" customFormat="false" ht="26.25" hidden="false" customHeight="true" outlineLevel="0" collapsed="false">
      <c r="B76" s="345"/>
      <c r="C76" s="85" t="s">
        <v>48</v>
      </c>
      <c r="D76" s="50" t="n">
        <f aca="false">D32+D11+D53</f>
        <v>5800</v>
      </c>
      <c r="E76" s="50" t="n">
        <f aca="false">E32+E11+E53</f>
        <v>4230</v>
      </c>
      <c r="F76" s="54" t="n">
        <f aca="false">F32+F11+F53</f>
        <v>3269.68914097561</v>
      </c>
      <c r="G76" s="54" t="n">
        <f aca="false">G32+G11+G53</f>
        <v>5563.43898936811</v>
      </c>
      <c r="H76" s="54" t="n">
        <f aca="false">H32+H11+H53</f>
        <v>0</v>
      </c>
      <c r="I76" s="52" t="n">
        <f aca="false">I32+I11+I53</f>
        <v>0</v>
      </c>
      <c r="J76" s="52" t="n">
        <f aca="false">J32+J11+J53</f>
        <v>0</v>
      </c>
      <c r="K76" s="52" t="n">
        <f aca="false">K32+K11+K53</f>
        <v>0</v>
      </c>
      <c r="L76" s="54" t="n">
        <f aca="false">L32+L11+L53</f>
        <v>579.172523440595</v>
      </c>
      <c r="M76" s="54" t="n">
        <f aca="false">M32+M11+M53</f>
        <v>2438.08457833583</v>
      </c>
      <c r="N76" s="54" t="n">
        <f aca="false">N32+N11+N53</f>
        <v>2712.39644369366</v>
      </c>
      <c r="O76" s="54" t="n">
        <f aca="false">O32+O11+O53</f>
        <v>280</v>
      </c>
      <c r="P76" s="54" t="n">
        <f aca="false">P32+P11+P53</f>
        <v>3998.6211646492</v>
      </c>
      <c r="Q76" s="54" t="n">
        <f aca="false">Q32+Q11+Q53</f>
        <v>0</v>
      </c>
      <c r="R76" s="54" t="n">
        <f aca="false">R32+R11+R53</f>
        <v>0</v>
      </c>
      <c r="S76" s="54" t="n">
        <f aca="false">S32+S11+S53</f>
        <v>0</v>
      </c>
      <c r="T76" s="54" t="n">
        <f aca="false">T32+T11+T53</f>
        <v>883.875771670415</v>
      </c>
      <c r="U76" s="55" t="n">
        <f aca="false">U32+U11+U53</f>
        <v>3754.10213057167</v>
      </c>
      <c r="V76" s="86" t="n">
        <f aca="false">SUM(X76:AG76)</f>
        <v>329.413837839375</v>
      </c>
      <c r="W76" s="75" t="n">
        <f aca="false">W32+W11+W53</f>
        <v>2404.71029616722</v>
      </c>
      <c r="X76" s="304" t="n">
        <f aca="false">X32+X11+X53</f>
        <v>2.06744018562248</v>
      </c>
      <c r="Y76" s="305" t="n">
        <f aca="false">Y32+Y11+Y53</f>
        <v>5.070758644572</v>
      </c>
      <c r="Z76" s="305" t="n">
        <f aca="false">Z32+Z11+Z53</f>
        <v>34.062565955383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44.125254092365</v>
      </c>
      <c r="AD76" s="305" t="n">
        <f aca="false">AD32+AD11+AD53</f>
        <v>26.8511984601833</v>
      </c>
      <c r="AE76" s="305" t="n">
        <f aca="false">AE32+AE11+AE53</f>
        <v>0</v>
      </c>
      <c r="AF76" s="305" t="n">
        <f aca="false">AF32+AF11+AF53</f>
        <v>20.0754397612955</v>
      </c>
      <c r="AG76" s="305" t="n">
        <f aca="false">AG32+AG11+AG53</f>
        <v>97.161180739953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6243.5048767117</v>
      </c>
      <c r="AL76" s="308" t="n">
        <f aca="false">AL11</f>
        <v>14410</v>
      </c>
      <c r="AM76" s="82" t="n">
        <f aca="false">AM11</f>
        <v>0</v>
      </c>
      <c r="AN76" s="311" t="n">
        <f aca="false">(AK76*100)/(AK76+AO76)</f>
        <v>71.5518204809849</v>
      </c>
      <c r="AO76" s="310" t="n">
        <f aca="false">AL76+AM76</f>
        <v>14410</v>
      </c>
      <c r="AP76" s="347"/>
    </row>
    <row r="77" customFormat="false" ht="26.25" hidden="false" customHeight="true" outlineLevel="0" collapsed="false">
      <c r="B77" s="345"/>
      <c r="C77" s="88" t="s">
        <v>49</v>
      </c>
      <c r="D77" s="50" t="n">
        <f aca="false">D33+D12+D54</f>
        <v>7140</v>
      </c>
      <c r="E77" s="50" t="n">
        <f aca="false">E33+E12+E54</f>
        <v>4230</v>
      </c>
      <c r="F77" s="54" t="n">
        <f aca="false">F33+F12+F54</f>
        <v>4289.68914097561</v>
      </c>
      <c r="G77" s="54" t="n">
        <f aca="false">G33+G12+G54</f>
        <v>7243.43898936811</v>
      </c>
      <c r="H77" s="54" t="n">
        <f aca="false">H33+H12+H54</f>
        <v>0</v>
      </c>
      <c r="I77" s="52" t="n">
        <f aca="false">I33+I12+I54</f>
        <v>0</v>
      </c>
      <c r="J77" s="52" t="n">
        <f aca="false">J33+J12+J54</f>
        <v>0</v>
      </c>
      <c r="K77" s="52" t="n">
        <f aca="false">K33+K12+K54</f>
        <v>0</v>
      </c>
      <c r="L77" s="54" t="n">
        <f aca="false">L33+L12+L54</f>
        <v>579.172523440595</v>
      </c>
      <c r="M77" s="54" t="n">
        <f aca="false">M33+M12+M54</f>
        <v>3118.08457833583</v>
      </c>
      <c r="N77" s="54" t="n">
        <f aca="false">N33+N12+N54</f>
        <v>2712.39644369366</v>
      </c>
      <c r="O77" s="54" t="n">
        <f aca="false">O33+O12+O54</f>
        <v>510</v>
      </c>
      <c r="P77" s="54" t="n">
        <f aca="false">P33+P12+P54</f>
        <v>7318.6211646492</v>
      </c>
      <c r="Q77" s="54" t="n">
        <f aca="false">Q33+Q12+Q54</f>
        <v>0</v>
      </c>
      <c r="R77" s="54" t="n">
        <f aca="false">R33+R12+R54</f>
        <v>0</v>
      </c>
      <c r="S77" s="54" t="n">
        <f aca="false">S33+S12+S54</f>
        <v>0</v>
      </c>
      <c r="T77" s="54" t="n">
        <f aca="false">T33+T12+T54</f>
        <v>883.875771670415</v>
      </c>
      <c r="U77" s="55" t="n">
        <f aca="false">U33+U12+U54</f>
        <v>3754.10213057167</v>
      </c>
      <c r="V77" s="86" t="n">
        <f aca="false">SUM(X77:AG77)</f>
        <v>329.413837839375</v>
      </c>
      <c r="W77" s="75" t="n">
        <f aca="false">W33+W12+W54</f>
        <v>2404.71029616722</v>
      </c>
      <c r="X77" s="304" t="n">
        <f aca="false">X33+X12+X54</f>
        <v>2.06744018562248</v>
      </c>
      <c r="Y77" s="305" t="n">
        <f aca="false">Y33+Y12+Y54</f>
        <v>5.070758644572</v>
      </c>
      <c r="Z77" s="305" t="n">
        <f aca="false">Z33+Z12+Z54</f>
        <v>34.062565955383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44.125254092365</v>
      </c>
      <c r="AD77" s="305" t="n">
        <f aca="false">AD33+AD12+AD54</f>
        <v>26.8511984601833</v>
      </c>
      <c r="AE77" s="305" t="n">
        <f aca="false">AE33+AE12+AE54</f>
        <v>0</v>
      </c>
      <c r="AF77" s="305" t="n">
        <f aca="false">AF33+AF12+AF54</f>
        <v>20.0754397612955</v>
      </c>
      <c r="AG77" s="305" t="n">
        <f aca="false">AG33+AG12+AG54</f>
        <v>97.161180739953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44513.5048767117</v>
      </c>
      <c r="AL77" s="308" t="n">
        <f aca="false">AL12</f>
        <v>14930</v>
      </c>
      <c r="AM77" s="82" t="n">
        <f aca="false">AM12</f>
        <v>0</v>
      </c>
      <c r="AN77" s="311" t="n">
        <f aca="false">(AK77*100)/(AK77+AO77)</f>
        <v>74.8837151662483</v>
      </c>
      <c r="AO77" s="310" t="n">
        <f aca="false">AL77+AM77</f>
        <v>14930</v>
      </c>
      <c r="AP77" s="347"/>
    </row>
    <row r="78" customFormat="false" ht="26.25" hidden="false" customHeight="true" outlineLevel="0" collapsed="false">
      <c r="B78" s="345"/>
      <c r="C78" s="67" t="s">
        <v>50</v>
      </c>
      <c r="D78" s="50" t="n">
        <f aca="false">D34+D13+D55</f>
        <v>7640</v>
      </c>
      <c r="E78" s="50" t="n">
        <f aca="false">E34+E13+E55</f>
        <v>4230</v>
      </c>
      <c r="F78" s="54" t="n">
        <f aca="false">F34+F13+F55</f>
        <v>3809.68914097561</v>
      </c>
      <c r="G78" s="54" t="n">
        <f aca="false">G34+G13+G55</f>
        <v>4663.43898936811</v>
      </c>
      <c r="H78" s="54" t="n">
        <f aca="false">H34+H13+H55</f>
        <v>0</v>
      </c>
      <c r="I78" s="52" t="n">
        <f aca="false">I34+I13+I55</f>
        <v>0</v>
      </c>
      <c r="J78" s="52" t="n">
        <f aca="false">J34+J13+J55</f>
        <v>0</v>
      </c>
      <c r="K78" s="52" t="n">
        <f aca="false">K34+K13+K55</f>
        <v>0</v>
      </c>
      <c r="L78" s="54" t="n">
        <f aca="false">L34+L13+L55</f>
        <v>579.172523440595</v>
      </c>
      <c r="M78" s="54" t="n">
        <f aca="false">M34+M13+M55</f>
        <v>2088.08457833583</v>
      </c>
      <c r="N78" s="54" t="n">
        <f aca="false">N34+N13+N55</f>
        <v>2712.39644369366</v>
      </c>
      <c r="O78" s="54" t="n">
        <f aca="false">O34+O13+O55</f>
        <v>450</v>
      </c>
      <c r="P78" s="54" t="n">
        <f aca="false">P34+P13+P55</f>
        <v>4718.6211646492</v>
      </c>
      <c r="Q78" s="54" t="n">
        <f aca="false">Q34+Q13+Q55</f>
        <v>0</v>
      </c>
      <c r="R78" s="54" t="n">
        <f aca="false">R34+R13+R55</f>
        <v>0</v>
      </c>
      <c r="S78" s="54" t="n">
        <f aca="false">S34+S13+S55</f>
        <v>0</v>
      </c>
      <c r="T78" s="54" t="n">
        <f aca="false">T34+T13+T55</f>
        <v>883.875771670415</v>
      </c>
      <c r="U78" s="55" t="n">
        <f aca="false">U34+U13+U55</f>
        <v>3754.10213057167</v>
      </c>
      <c r="V78" s="86" t="n">
        <f aca="false">SUM(X78:AG78)</f>
        <v>329.413837839375</v>
      </c>
      <c r="W78" s="75" t="n">
        <f aca="false">W34+W13+W55</f>
        <v>2404.71029616722</v>
      </c>
      <c r="X78" s="304" t="n">
        <f aca="false">X34+X13+X55</f>
        <v>2.06744018562248</v>
      </c>
      <c r="Y78" s="305" t="n">
        <f aca="false">Y34+Y13+Y55</f>
        <v>5.070758644572</v>
      </c>
      <c r="Z78" s="305" t="n">
        <f aca="false">Z34+Z13+Z55</f>
        <v>34.062565955383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44.125254092365</v>
      </c>
      <c r="AD78" s="305" t="n">
        <f aca="false">AD34+AD13+AD55</f>
        <v>26.8511984601833</v>
      </c>
      <c r="AE78" s="305" t="n">
        <f aca="false">AE34+AE13+AE55</f>
        <v>0</v>
      </c>
      <c r="AF78" s="305" t="n">
        <f aca="false">AF34+AF13+AF55</f>
        <v>20.0754397612955</v>
      </c>
      <c r="AG78" s="305" t="n">
        <f aca="false">AG34+AG13+AG55</f>
        <v>97.161180739953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8263.5048767117</v>
      </c>
      <c r="AL78" s="308" t="n">
        <f aca="false">AL13</f>
        <v>23470</v>
      </c>
      <c r="AM78" s="82" t="n">
        <f aca="false">AM13</f>
        <v>0</v>
      </c>
      <c r="AN78" s="311" t="n">
        <f aca="false">(AK78*100)/(AK78+AO78)</f>
        <v>61.9817471130595</v>
      </c>
      <c r="AO78" s="310" t="n">
        <f aca="false">AL78+AM78</f>
        <v>23470</v>
      </c>
      <c r="AP78" s="347"/>
    </row>
    <row r="79" customFormat="false" ht="26.25" hidden="false" customHeight="true" outlineLevel="0" collapsed="false">
      <c r="B79" s="345"/>
      <c r="C79" s="85" t="s">
        <v>51</v>
      </c>
      <c r="D79" s="50" t="n">
        <f aca="false">D35+D14+D56</f>
        <v>5690</v>
      </c>
      <c r="E79" s="50" t="n">
        <f aca="false">E35+E14+E56</f>
        <v>4230</v>
      </c>
      <c r="F79" s="54" t="n">
        <f aca="false">F35+F14+F56</f>
        <v>3789.68914097561</v>
      </c>
      <c r="G79" s="54" t="n">
        <f aca="false">G35+G14+G56</f>
        <v>5543.43898936811</v>
      </c>
      <c r="H79" s="54" t="n">
        <f aca="false">H35+H14+H56</f>
        <v>0</v>
      </c>
      <c r="I79" s="52" t="n">
        <f aca="false">I35+I14+I56</f>
        <v>0</v>
      </c>
      <c r="J79" s="52" t="n">
        <f aca="false">J35+J14+J56</f>
        <v>0</v>
      </c>
      <c r="K79" s="52" t="n">
        <f aca="false">K35+K14+K56</f>
        <v>0</v>
      </c>
      <c r="L79" s="54" t="n">
        <f aca="false">L35+L14+L56</f>
        <v>579.172523440595</v>
      </c>
      <c r="M79" s="54" t="n">
        <f aca="false">M35+M14+M56</f>
        <v>2118.08457833583</v>
      </c>
      <c r="N79" s="54" t="n">
        <f aca="false">N35+N14+N56</f>
        <v>2712.39644369366</v>
      </c>
      <c r="O79" s="54" t="n">
        <f aca="false">O35+O14+O56</f>
        <v>490</v>
      </c>
      <c r="P79" s="54" t="n">
        <f aca="false">P35+P14+P56</f>
        <v>8558.6211646492</v>
      </c>
      <c r="Q79" s="54" t="n">
        <f aca="false">Q35+Q14+Q56</f>
        <v>0</v>
      </c>
      <c r="R79" s="54" t="n">
        <f aca="false">R35+R14+R56</f>
        <v>0</v>
      </c>
      <c r="S79" s="54" t="n">
        <f aca="false">S35+S14+S56</f>
        <v>0</v>
      </c>
      <c r="T79" s="54" t="n">
        <f aca="false">T35+T14+T56</f>
        <v>883.875771670415</v>
      </c>
      <c r="U79" s="55" t="n">
        <f aca="false">U35+U14+U56</f>
        <v>3754.10213057167</v>
      </c>
      <c r="V79" s="86" t="n">
        <f aca="false">SUM(X79:AG79)</f>
        <v>329.413837839375</v>
      </c>
      <c r="W79" s="75" t="n">
        <f aca="false">W35+W14+W56</f>
        <v>2404.71029616722</v>
      </c>
      <c r="X79" s="304" t="n">
        <f aca="false">X35+X14+X56</f>
        <v>2.06744018562248</v>
      </c>
      <c r="Y79" s="305" t="n">
        <f aca="false">Y35+Y14+Y56</f>
        <v>5.070758644572</v>
      </c>
      <c r="Z79" s="305" t="n">
        <f aca="false">Z35+Z14+Z56</f>
        <v>34.062565955383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44.125254092365</v>
      </c>
      <c r="AD79" s="305" t="n">
        <f aca="false">AD35+AD14+AD56</f>
        <v>26.8511984601833</v>
      </c>
      <c r="AE79" s="305" t="n">
        <f aca="false">AE35+AE14+AE56</f>
        <v>0</v>
      </c>
      <c r="AF79" s="305" t="n">
        <f aca="false">AF35+AF14+AF56</f>
        <v>20.0754397612955</v>
      </c>
      <c r="AG79" s="305" t="n">
        <f aca="false">AG35+AG14+AG56</f>
        <v>97.161180739953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41083.5048767117</v>
      </c>
      <c r="AL79" s="308" t="n">
        <f aca="false">AL14</f>
        <v>22380</v>
      </c>
      <c r="AM79" s="82" t="n">
        <f aca="false">AM14</f>
        <v>0</v>
      </c>
      <c r="AN79" s="311" t="n">
        <f aca="false">(AK79*100)/(AK79+AO79)</f>
        <v>64.7356381538069</v>
      </c>
      <c r="AO79" s="310" t="n">
        <f aca="false">AL79+AM79</f>
        <v>22380</v>
      </c>
      <c r="AP79" s="347"/>
    </row>
    <row r="80" customFormat="false" ht="26.25" hidden="false" customHeight="true" outlineLevel="0" collapsed="false">
      <c r="B80" s="345"/>
      <c r="C80" s="67" t="s">
        <v>52</v>
      </c>
      <c r="D80" s="50" t="n">
        <f aca="false">D36+D15+D57</f>
        <v>7360</v>
      </c>
      <c r="E80" s="50" t="n">
        <f aca="false">E36+E15+E57</f>
        <v>4230</v>
      </c>
      <c r="F80" s="54" t="n">
        <f aca="false">F36+F15+F57</f>
        <v>4049.68914097561</v>
      </c>
      <c r="G80" s="54" t="n">
        <f aca="false">G36+G15+G57</f>
        <v>4463.43898936811</v>
      </c>
      <c r="H80" s="54" t="n">
        <f aca="false">H36+H15+H57</f>
        <v>0</v>
      </c>
      <c r="I80" s="52" t="n">
        <f aca="false">I36+I15+I57</f>
        <v>4540</v>
      </c>
      <c r="J80" s="52" t="n">
        <f aca="false">J36+J15+J57</f>
        <v>0</v>
      </c>
      <c r="K80" s="52" t="n">
        <f aca="false">K36+K15+K57</f>
        <v>0</v>
      </c>
      <c r="L80" s="54" t="n">
        <f aca="false">L36+L15+L57</f>
        <v>579.172523440595</v>
      </c>
      <c r="M80" s="54" t="n">
        <f aca="false">M36+M15+M57</f>
        <v>78.0845783358271</v>
      </c>
      <c r="N80" s="54" t="n">
        <f aca="false">N36+N15+N57</f>
        <v>2712.39644369366</v>
      </c>
      <c r="O80" s="54" t="n">
        <f aca="false">O36+O15+O57</f>
        <v>220</v>
      </c>
      <c r="P80" s="54" t="n">
        <f aca="false">P36+P15+P57</f>
        <v>218.621164649198</v>
      </c>
      <c r="Q80" s="54" t="n">
        <f aca="false">Q36+Q15+Q57</f>
        <v>3660</v>
      </c>
      <c r="R80" s="54" t="n">
        <f aca="false">R36+R15+R57</f>
        <v>0</v>
      </c>
      <c r="S80" s="54" t="n">
        <f aca="false">S36+S15+S57</f>
        <v>0</v>
      </c>
      <c r="T80" s="54" t="n">
        <f aca="false">T36+T15+T57</f>
        <v>883.875771670415</v>
      </c>
      <c r="U80" s="55" t="n">
        <f aca="false">U36+U15+U57</f>
        <v>3754.10213057167</v>
      </c>
      <c r="V80" s="86" t="n">
        <f aca="false">SUM(X80:AG80)</f>
        <v>329.413837839375</v>
      </c>
      <c r="W80" s="75" t="n">
        <f aca="false">W36+W15+W57</f>
        <v>2404.71029616722</v>
      </c>
      <c r="X80" s="304" t="n">
        <f aca="false">X36+X15+X57</f>
        <v>2.06744018562248</v>
      </c>
      <c r="Y80" s="305" t="n">
        <f aca="false">Y36+Y15+Y57</f>
        <v>5.070758644572</v>
      </c>
      <c r="Z80" s="305" t="n">
        <f aca="false">Z36+Z15+Z57</f>
        <v>34.062565955383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44.125254092365</v>
      </c>
      <c r="AD80" s="305" t="n">
        <f aca="false">AD36+AD15+AD57</f>
        <v>26.8511984601833</v>
      </c>
      <c r="AE80" s="305" t="n">
        <f aca="false">AE36+AE15+AE57</f>
        <v>0</v>
      </c>
      <c r="AF80" s="305" t="n">
        <f aca="false">AF36+AF15+AF57</f>
        <v>20.0754397612955</v>
      </c>
      <c r="AG80" s="305" t="n">
        <f aca="false">AG36+AG15+AG57</f>
        <v>97.161180739953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905</v>
      </c>
      <c r="AK80" s="299" t="n">
        <f aca="false">SUM(D80:U80)+V80+W80+AH80+AI80+AJ80</f>
        <v>41388.5048767117</v>
      </c>
      <c r="AL80" s="308" t="n">
        <f aca="false">AL15</f>
        <v>17650</v>
      </c>
      <c r="AM80" s="82" t="n">
        <f aca="false">AM15</f>
        <v>0</v>
      </c>
      <c r="AN80" s="311" t="n">
        <f aca="false">(AK80*100)/(AK80+AO80)</f>
        <v>70.1042564731984</v>
      </c>
      <c r="AO80" s="310" t="n">
        <f aca="false">AL80+AM80</f>
        <v>17650</v>
      </c>
      <c r="AP80" s="347"/>
    </row>
    <row r="81" customFormat="false" ht="26.25" hidden="false" customHeight="true" outlineLevel="0" collapsed="false">
      <c r="B81" s="345"/>
      <c r="C81" s="85" t="s">
        <v>53</v>
      </c>
      <c r="D81" s="50" t="n">
        <f aca="false">D37+D16+D58</f>
        <v>5820</v>
      </c>
      <c r="E81" s="50" t="n">
        <f aca="false">E37+E16+E58</f>
        <v>4230</v>
      </c>
      <c r="F81" s="54" t="n">
        <f aca="false">F37+F16+F58</f>
        <v>4289.68914097561</v>
      </c>
      <c r="G81" s="54" t="n">
        <f aca="false">G37+G16+G58</f>
        <v>5183.43898936811</v>
      </c>
      <c r="H81" s="54" t="n">
        <f aca="false">H37+H16+H58</f>
        <v>0</v>
      </c>
      <c r="I81" s="52" t="n">
        <f aca="false">I37+I16+I58</f>
        <v>4000</v>
      </c>
      <c r="J81" s="52" t="n">
        <f aca="false">J37+J16+J58</f>
        <v>0</v>
      </c>
      <c r="K81" s="52" t="n">
        <f aca="false">K37+K16+K58</f>
        <v>0</v>
      </c>
      <c r="L81" s="54" t="n">
        <f aca="false">L37+L16+L58</f>
        <v>579.172523440595</v>
      </c>
      <c r="M81" s="54" t="n">
        <f aca="false">M37+M16+M58</f>
        <v>78.0845783358271</v>
      </c>
      <c r="N81" s="54" t="n">
        <f aca="false">N37+N16+N58</f>
        <v>2712.39644369366</v>
      </c>
      <c r="O81" s="54" t="n">
        <f aca="false">O37+O16+O58</f>
        <v>510</v>
      </c>
      <c r="P81" s="54" t="n">
        <f aca="false">P37+P16+P58</f>
        <v>218.621164649198</v>
      </c>
      <c r="Q81" s="54" t="n">
        <f aca="false">Q37+Q16+Q58</f>
        <v>2360</v>
      </c>
      <c r="R81" s="54" t="n">
        <f aca="false">R37+R16+R58</f>
        <v>0</v>
      </c>
      <c r="S81" s="54" t="n">
        <f aca="false">S37+S16+S58</f>
        <v>0</v>
      </c>
      <c r="T81" s="54" t="n">
        <f aca="false">T37+T16+T58</f>
        <v>883.875771670415</v>
      </c>
      <c r="U81" s="55" t="n">
        <f aca="false">U37+U16+U58</f>
        <v>3754.10213057167</v>
      </c>
      <c r="V81" s="86" t="n">
        <f aca="false">SUM(X81:AG81)</f>
        <v>329.413837839375</v>
      </c>
      <c r="W81" s="75" t="n">
        <f aca="false">W37+W16+W58</f>
        <v>2404.71029616722</v>
      </c>
      <c r="X81" s="304" t="n">
        <f aca="false">X37+X16+X58</f>
        <v>2.06744018562248</v>
      </c>
      <c r="Y81" s="305" t="n">
        <f aca="false">Y37+Y16+Y58</f>
        <v>5.070758644572</v>
      </c>
      <c r="Z81" s="305" t="n">
        <f aca="false">Z37+Z16+Z58</f>
        <v>34.062565955383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44.125254092365</v>
      </c>
      <c r="AD81" s="305" t="n">
        <f aca="false">AD37+AD16+AD58</f>
        <v>26.8511984601833</v>
      </c>
      <c r="AE81" s="305" t="n">
        <f aca="false">AE37+AE16+AE58</f>
        <v>0</v>
      </c>
      <c r="AF81" s="305" t="n">
        <f aca="false">AF37+AF16+AF58</f>
        <v>20.0754397612955</v>
      </c>
      <c r="AG81" s="305" t="n">
        <f aca="false">AG37+AG16+AG58</f>
        <v>97.161180739953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37353.5048767117</v>
      </c>
      <c r="AL81" s="308" t="n">
        <f aca="false">AL16</f>
        <v>20300</v>
      </c>
      <c r="AM81" s="82" t="n">
        <f aca="false">AM16</f>
        <v>0</v>
      </c>
      <c r="AN81" s="311" t="n">
        <f aca="false">(AK81*100)/(AK81+AO81)</f>
        <v>64.7896514818826</v>
      </c>
      <c r="AO81" s="310" t="n">
        <f aca="false">AL81+AM81</f>
        <v>20300</v>
      </c>
      <c r="AP81" s="347"/>
    </row>
    <row r="82" customFormat="false" ht="26.25" hidden="false" customHeight="true" outlineLevel="0" collapsed="false">
      <c r="B82" s="345"/>
      <c r="C82" s="85" t="s">
        <v>54</v>
      </c>
      <c r="D82" s="50" t="n">
        <f aca="false">D38+D17+D59</f>
        <v>5880</v>
      </c>
      <c r="E82" s="50" t="n">
        <f aca="false">E38+E17+E59</f>
        <v>4230</v>
      </c>
      <c r="F82" s="54" t="n">
        <f aca="false">F38+F17+F59</f>
        <v>3349.68914097561</v>
      </c>
      <c r="G82" s="54" t="n">
        <f aca="false">G38+G17+G59</f>
        <v>8283.43898936811</v>
      </c>
      <c r="H82" s="54" t="n">
        <f aca="false">H38+H17+H59</f>
        <v>0</v>
      </c>
      <c r="I82" s="52" t="n">
        <f aca="false">I38+I17+I59</f>
        <v>6360</v>
      </c>
      <c r="J82" s="52" t="n">
        <f aca="false">J38+J17+J59</f>
        <v>0</v>
      </c>
      <c r="K82" s="52" t="n">
        <f aca="false">K38+K17+K59</f>
        <v>0</v>
      </c>
      <c r="L82" s="54" t="n">
        <f aca="false">L38+L17+L59</f>
        <v>579.172523440595</v>
      </c>
      <c r="M82" s="54" t="n">
        <f aca="false">M38+M17+M59</f>
        <v>78.0845783358271</v>
      </c>
      <c r="N82" s="54" t="n">
        <f aca="false">N38+N17+N59</f>
        <v>2712.39644369366</v>
      </c>
      <c r="O82" s="54" t="n">
        <f aca="false">O38+O17+O59</f>
        <v>160</v>
      </c>
      <c r="P82" s="54" t="n">
        <f aca="false">P38+P17+P59</f>
        <v>218.621164649198</v>
      </c>
      <c r="Q82" s="54" t="n">
        <f aca="false">Q38+Q17+Q59</f>
        <v>2000</v>
      </c>
      <c r="R82" s="54" t="n">
        <f aca="false">R38+R17+R59</f>
        <v>0</v>
      </c>
      <c r="S82" s="54" t="n">
        <f aca="false">S38+S17+S59</f>
        <v>0</v>
      </c>
      <c r="T82" s="54" t="n">
        <f aca="false">T38+T17+T59</f>
        <v>883.875771670415</v>
      </c>
      <c r="U82" s="55" t="n">
        <f aca="false">U38+U17+U59</f>
        <v>3754.10213057167</v>
      </c>
      <c r="V82" s="86" t="n">
        <f aca="false">SUM(X82:AG82)</f>
        <v>329.413837839375</v>
      </c>
      <c r="W82" s="75" t="n">
        <f aca="false">W38+W17+W59</f>
        <v>2404.71029616722</v>
      </c>
      <c r="X82" s="304" t="n">
        <f aca="false">X38+X17+X59</f>
        <v>2.06744018562248</v>
      </c>
      <c r="Y82" s="305" t="n">
        <f aca="false">Y38+Y17+Y59</f>
        <v>5.070758644572</v>
      </c>
      <c r="Z82" s="305" t="n">
        <f aca="false">Z38+Z17+Z59</f>
        <v>34.062565955383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44.125254092365</v>
      </c>
      <c r="AD82" s="305" t="n">
        <f aca="false">AD38+AD17+AD59</f>
        <v>26.8511984601833</v>
      </c>
      <c r="AE82" s="305" t="n">
        <f aca="false">AE38+AE17+AE59</f>
        <v>0</v>
      </c>
      <c r="AF82" s="305" t="n">
        <f aca="false">AF38+AF17+AF59</f>
        <v>20.0754397612955</v>
      </c>
      <c r="AG82" s="305" t="n">
        <f aca="false">AG38+AG17+AG59</f>
        <v>97.161180739953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41223.5048767117</v>
      </c>
      <c r="AL82" s="308" t="n">
        <f aca="false">AL17</f>
        <v>17040</v>
      </c>
      <c r="AM82" s="82" t="n">
        <f aca="false">AM17</f>
        <v>0</v>
      </c>
      <c r="AN82" s="311" t="n">
        <f aca="false">(AK82*100)/(AK82+AO82)</f>
        <v>70.7535617088992</v>
      </c>
      <c r="AO82" s="310" t="n">
        <f aca="false">AL82+AM82</f>
        <v>17040</v>
      </c>
      <c r="AP82" s="347"/>
    </row>
    <row r="83" customFormat="false" ht="26.25" hidden="false" customHeight="true" outlineLevel="0" collapsed="false">
      <c r="B83" s="345"/>
      <c r="C83" s="67" t="s">
        <v>55</v>
      </c>
      <c r="D83" s="50" t="n">
        <f aca="false">D39+D18+D60</f>
        <v>6840</v>
      </c>
      <c r="E83" s="50" t="n">
        <f aca="false">E39+E18+E60</f>
        <v>4230</v>
      </c>
      <c r="F83" s="54" t="n">
        <f aca="false">F39+F18+F60</f>
        <v>2869.68914097561</v>
      </c>
      <c r="G83" s="54" t="n">
        <f aca="false">G39+G18+G60</f>
        <v>5583.43898936811</v>
      </c>
      <c r="H83" s="54" t="n">
        <f aca="false">H39+H18+H60</f>
        <v>0</v>
      </c>
      <c r="I83" s="52" t="n">
        <f aca="false">I39+I18+I60</f>
        <v>3460</v>
      </c>
      <c r="J83" s="52" t="n">
        <f aca="false">J39+J18+J60</f>
        <v>0</v>
      </c>
      <c r="K83" s="52" t="n">
        <f aca="false">K39+K18+K60</f>
        <v>0</v>
      </c>
      <c r="L83" s="54" t="n">
        <f aca="false">L39+L18+L60</f>
        <v>579.172523440595</v>
      </c>
      <c r="M83" s="54" t="n">
        <f aca="false">M39+M18+M60</f>
        <v>78.0845783358272</v>
      </c>
      <c r="N83" s="54" t="n">
        <f aca="false">N39+N18+N60</f>
        <v>2712.39644369366</v>
      </c>
      <c r="O83" s="54" t="n">
        <f aca="false">O39+O18+O60</f>
        <v>380</v>
      </c>
      <c r="P83" s="54" t="n">
        <f aca="false">P39+P18+P60</f>
        <v>218.621164649197</v>
      </c>
      <c r="Q83" s="54" t="n">
        <f aca="false">Q39+Q18+Q60</f>
        <v>4370</v>
      </c>
      <c r="R83" s="54" t="n">
        <f aca="false">R39+R18+R60</f>
        <v>0</v>
      </c>
      <c r="S83" s="54" t="n">
        <f aca="false">S39+S18+S60</f>
        <v>0</v>
      </c>
      <c r="T83" s="54" t="n">
        <f aca="false">T39+T18+T60</f>
        <v>883.875771670415</v>
      </c>
      <c r="U83" s="55" t="n">
        <f aca="false">U39+U18+U60</f>
        <v>3754.10213057167</v>
      </c>
      <c r="V83" s="86" t="n">
        <f aca="false">SUM(X83:AG83)</f>
        <v>329.413837839374</v>
      </c>
      <c r="W83" s="75" t="n">
        <f aca="false">W39+W18+W60</f>
        <v>2404.71029616722</v>
      </c>
      <c r="X83" s="304" t="n">
        <f aca="false">X39+X18+X60</f>
        <v>2.06744018562249</v>
      </c>
      <c r="Y83" s="305" t="n">
        <f aca="false">Y39+Y18+Y60</f>
        <v>5.070758644572</v>
      </c>
      <c r="Z83" s="305" t="n">
        <f aca="false">Z39+Z18+Z60</f>
        <v>34.062565955383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44.125254092364</v>
      </c>
      <c r="AD83" s="305" t="n">
        <f aca="false">AD39+AD18+AD60</f>
        <v>26.8511984601833</v>
      </c>
      <c r="AE83" s="305" t="n">
        <f aca="false">AE39+AE18+AE60</f>
        <v>0</v>
      </c>
      <c r="AF83" s="305" t="n">
        <f aca="false">AF39+AF18+AF60</f>
        <v>20.0754397612956</v>
      </c>
      <c r="AG83" s="305" t="n">
        <f aca="false">AG39+AG18+AG60</f>
        <v>97.161180739953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8693.5048767117</v>
      </c>
      <c r="AL83" s="308" t="n">
        <f aca="false">AL18</f>
        <v>13050</v>
      </c>
      <c r="AM83" s="82" t="n">
        <f aca="false">AM18</f>
        <v>0</v>
      </c>
      <c r="AN83" s="311" t="n">
        <f aca="false">(AK83*100)/(AK83+AO83)</f>
        <v>74.7794432729402</v>
      </c>
      <c r="AO83" s="310" t="n">
        <f aca="false">AL83+AM83</f>
        <v>13050</v>
      </c>
      <c r="AP83" s="347"/>
    </row>
    <row r="84" customFormat="false" ht="26.25" hidden="false" customHeight="true" outlineLevel="0" collapsed="false">
      <c r="B84" s="345"/>
      <c r="C84" s="110" t="s">
        <v>56</v>
      </c>
      <c r="D84" s="50" t="n">
        <f aca="false">D40+D19+D61</f>
        <v>4400</v>
      </c>
      <c r="E84" s="50" t="n">
        <f aca="false">E40+E19+E61</f>
        <v>4230</v>
      </c>
      <c r="F84" s="54" t="n">
        <f aca="false">F40+F19+F61</f>
        <v>2169.68914097561</v>
      </c>
      <c r="G84" s="54" t="n">
        <f aca="false">G40+G19+G61</f>
        <v>7663.43898936811</v>
      </c>
      <c r="H84" s="54" t="n">
        <f aca="false">H40+H19+H61</f>
        <v>0</v>
      </c>
      <c r="I84" s="52" t="n">
        <f aca="false">I40+I19+I61</f>
        <v>6300</v>
      </c>
      <c r="J84" s="52" t="n">
        <f aca="false">J40+J19+J61</f>
        <v>0</v>
      </c>
      <c r="K84" s="52" t="n">
        <f aca="false">K40+K19+K61</f>
        <v>0</v>
      </c>
      <c r="L84" s="54" t="n">
        <f aca="false">L40+L19+L61</f>
        <v>579.172523440595</v>
      </c>
      <c r="M84" s="54" t="n">
        <f aca="false">M40+M19+M61</f>
        <v>78.0845783358273</v>
      </c>
      <c r="N84" s="54" t="n">
        <f aca="false">N40+N19+N61</f>
        <v>2712.39644369366</v>
      </c>
      <c r="O84" s="54" t="n">
        <f aca="false">O40+O19+O61</f>
        <v>240</v>
      </c>
      <c r="P84" s="54" t="n">
        <f aca="false">P40+P19+P61</f>
        <v>218.621164649196</v>
      </c>
      <c r="Q84" s="54" t="n">
        <f aca="false">Q40+Q19+Q61</f>
        <v>3400</v>
      </c>
      <c r="R84" s="54" t="n">
        <f aca="false">R40+R19+R61</f>
        <v>0</v>
      </c>
      <c r="S84" s="54" t="n">
        <f aca="false">S40+S19+S61</f>
        <v>0</v>
      </c>
      <c r="T84" s="54" t="n">
        <f aca="false">T40+T19+T61</f>
        <v>883.875771670415</v>
      </c>
      <c r="U84" s="55" t="n">
        <f aca="false">U40+U19+U61</f>
        <v>3754.10213057167</v>
      </c>
      <c r="V84" s="74" t="n">
        <f aca="false">SUM(X84:AG84)</f>
        <v>329.413837839373</v>
      </c>
      <c r="W84" s="312" t="n">
        <f aca="false">W40+W19+W61</f>
        <v>2404.71029616722</v>
      </c>
      <c r="X84" s="313" t="n">
        <f aca="false">X40+X19+X61</f>
        <v>2.0674401856225</v>
      </c>
      <c r="Y84" s="314" t="n">
        <f aca="false">Y40+Y19+Y61</f>
        <v>5.070758644572</v>
      </c>
      <c r="Z84" s="314" t="n">
        <f aca="false">Z40+Z19+Z61</f>
        <v>34.0625659553831</v>
      </c>
      <c r="AA84" s="314" t="n">
        <f aca="false">AA40+AA19+AA61</f>
        <v>0</v>
      </c>
      <c r="AB84" s="314" t="n">
        <f aca="false">AB40+AB19+AB61</f>
        <v>0</v>
      </c>
      <c r="AC84" s="314" t="n">
        <f aca="false">AC40+AC19+AC61</f>
        <v>144.125254092363</v>
      </c>
      <c r="AD84" s="314" t="n">
        <f aca="false">AD40+AD19+AD61</f>
        <v>26.8511984601833</v>
      </c>
      <c r="AE84" s="314" t="n">
        <f aca="false">AE40+AE19+AE61</f>
        <v>0</v>
      </c>
      <c r="AF84" s="314" t="n">
        <f aca="false">AF40+AF19+AF61</f>
        <v>20.0754397612957</v>
      </c>
      <c r="AG84" s="314" t="n">
        <f aca="false">AG40+AG19+AG61</f>
        <v>97.1611807399537</v>
      </c>
      <c r="AH84" s="315" t="n">
        <f aca="false">AH40+AH19+AH61</f>
        <v>0</v>
      </c>
      <c r="AI84" s="315" t="n">
        <f aca="false">AI40+AI19+AI61</f>
        <v>0</v>
      </c>
      <c r="AJ84" s="316" t="n">
        <f aca="false">AJ40+AJ19+AJ61</f>
        <v>0</v>
      </c>
      <c r="AK84" s="299" t="n">
        <f aca="false">SUM(D84:U84)+V84+W84+AH84+AI84+AJ84</f>
        <v>39363.5048767117</v>
      </c>
      <c r="AL84" s="479" t="n">
        <f aca="false">AL19</f>
        <v>18420</v>
      </c>
      <c r="AM84" s="122" t="n">
        <f aca="false">AM19</f>
        <v>0</v>
      </c>
      <c r="AN84" s="317" t="n">
        <f aca="false">(AK84*100)/(AK84+AO84)</f>
        <v>68.122390569244</v>
      </c>
      <c r="AO84" s="318" t="n">
        <f aca="false">AL84+AM84</f>
        <v>18420</v>
      </c>
      <c r="AP84" s="347"/>
    </row>
    <row r="85" customFormat="false" ht="26.25" hidden="false" customHeight="true" outlineLevel="0" collapsed="false">
      <c r="B85" s="345"/>
      <c r="C85" s="125" t="s">
        <v>57</v>
      </c>
      <c r="D85" s="126" t="n">
        <f aca="false">SUM(D73:D84)</f>
        <v>74010</v>
      </c>
      <c r="E85" s="126" t="n">
        <f aca="false">SUM(E73:E84)</f>
        <v>50760</v>
      </c>
      <c r="F85" s="128" t="n">
        <f aca="false">SUM(F73:F84)</f>
        <v>40436.2696917073</v>
      </c>
      <c r="G85" s="128" t="n">
        <f aca="false">SUM(G73:G84)</f>
        <v>68961.2678724173</v>
      </c>
      <c r="H85" s="128" t="n">
        <f aca="false">SUM(H73:H84)</f>
        <v>0</v>
      </c>
      <c r="I85" s="129" t="n">
        <f aca="false">SUM(I73:I84)</f>
        <v>24660</v>
      </c>
      <c r="J85" s="129" t="n">
        <f aca="false">SUM(J73:J84)</f>
        <v>0</v>
      </c>
      <c r="K85" s="129" t="n">
        <f aca="false">SUM(K73:K84)</f>
        <v>0</v>
      </c>
      <c r="L85" s="419" t="n">
        <f aca="false">SUM(L73:L84)</f>
        <v>6950.07028128714</v>
      </c>
      <c r="M85" s="419" t="n">
        <f aca="false">SUM(M73:M84)</f>
        <v>16887.0149400299</v>
      </c>
      <c r="N85" s="419" t="n">
        <f aca="false">SUM(N73:N84)</f>
        <v>32548.7573243239</v>
      </c>
      <c r="O85" s="419" t="n">
        <f aca="false">SUM(O73:O84)</f>
        <v>3810</v>
      </c>
      <c r="P85" s="419" t="n">
        <f aca="false">SUM(P73:P84)</f>
        <v>43463.4539757904</v>
      </c>
      <c r="Q85" s="419" t="n">
        <f aca="false">SUM(Q73:Q84)</f>
        <v>15790</v>
      </c>
      <c r="R85" s="419" t="n">
        <f aca="false">SUM(R73:R84)</f>
        <v>0</v>
      </c>
      <c r="S85" s="128" t="n">
        <f aca="false">SUM(S73:S84)</f>
        <v>0</v>
      </c>
      <c r="T85" s="128" t="n">
        <f aca="false">SUM(T73:T84)</f>
        <v>10606.509260045</v>
      </c>
      <c r="U85" s="130" t="n">
        <f aca="false">SUM(U73:U84)</f>
        <v>45046.332852197</v>
      </c>
      <c r="V85" s="319" t="n">
        <f aca="false">SUM(V73:V84)</f>
        <v>3952.9660540725</v>
      </c>
      <c r="W85" s="132" t="n">
        <f aca="false">SUM(W73:W84)</f>
        <v>28856.5235540066</v>
      </c>
      <c r="X85" s="320" t="n">
        <f aca="false">SUM(X73:X84)</f>
        <v>24.8092822274698</v>
      </c>
      <c r="Y85" s="321" t="n">
        <f aca="false">SUM(Y73:Y84)</f>
        <v>60.849103734864</v>
      </c>
      <c r="Z85" s="321" t="n">
        <f aca="false">SUM(Z73:Z84)</f>
        <v>408.7507914646</v>
      </c>
      <c r="AA85" s="321" t="n">
        <f aca="false">SUM(AA73:AA84)</f>
        <v>0</v>
      </c>
      <c r="AB85" s="321" t="n">
        <f aca="false">SUM(AB73:AB84)</f>
        <v>0</v>
      </c>
      <c r="AC85" s="321" t="n">
        <f aca="false">SUM(AC73:AC84)</f>
        <v>1729.50304910838</v>
      </c>
      <c r="AD85" s="321" t="n">
        <f aca="false">SUM(AD73:AD84)</f>
        <v>322.2143815222</v>
      </c>
      <c r="AE85" s="321" t="n">
        <f aca="false">SUM(AE73:AE84)</f>
        <v>0</v>
      </c>
      <c r="AF85" s="321" t="n">
        <f aca="false">SUM(AF73:AF84)</f>
        <v>240.905277135546</v>
      </c>
      <c r="AG85" s="322" t="n">
        <f aca="false">SUM(AG73:AG84)</f>
        <v>1165.93416887944</v>
      </c>
      <c r="AH85" s="323" t="n">
        <f aca="false">SUM(AH73:AH84)</f>
        <v>0</v>
      </c>
      <c r="AI85" s="324" t="n">
        <f aca="false">SUM(AI73:AI84)</f>
        <v>0</v>
      </c>
      <c r="AJ85" s="134" t="n">
        <f aca="false">SUM(AJ73:AJ84)</f>
        <v>5945</v>
      </c>
      <c r="AK85" s="299" t="n">
        <f aca="false">SUM(D85:U85)+V85+W85+AH85+AI85+AJ85</f>
        <v>472684.165805877</v>
      </c>
      <c r="AL85" s="325" t="n">
        <f aca="false">SUM(AL73:AL84)</f>
        <v>212570</v>
      </c>
      <c r="AM85" s="326" t="n">
        <f aca="false">SUM(AM73:AM84)</f>
        <v>0</v>
      </c>
      <c r="AN85" s="141" t="n">
        <f aca="false">(AK85*100)/(AK85+AO85)</f>
        <v>68.9793932518437</v>
      </c>
      <c r="AO85" s="142" t="n">
        <f aca="false">AL85+AM85</f>
        <v>212570</v>
      </c>
      <c r="AP85" s="347"/>
    </row>
    <row r="86" customFormat="false" ht="26.25" hidden="false" customHeight="true" outlineLevel="0" collapsed="false">
      <c r="B86" s="345"/>
      <c r="C86" s="143" t="s">
        <v>58</v>
      </c>
      <c r="D86" s="328" t="n">
        <v>0.83412037037037</v>
      </c>
      <c r="E86" s="328"/>
      <c r="F86" s="329" t="n">
        <v>0.834733796296296</v>
      </c>
      <c r="G86" s="329" t="s">
        <v>59</v>
      </c>
      <c r="H86" s="329"/>
      <c r="I86" s="330" t="n">
        <v>0.625775462962963</v>
      </c>
      <c r="J86" s="330"/>
      <c r="K86" s="330" t="n">
        <v>0.711134259259259</v>
      </c>
      <c r="L86" s="331" t="s">
        <v>60</v>
      </c>
      <c r="M86" s="331" t="s">
        <v>61</v>
      </c>
      <c r="N86" s="331" t="n">
        <v>0.834467592592593</v>
      </c>
      <c r="O86" s="331" t="n">
        <v>0.834155092592593</v>
      </c>
      <c r="P86" s="331" t="s">
        <v>62</v>
      </c>
      <c r="Q86" s="331"/>
      <c r="R86" s="331" t="n">
        <v>0.625763888888889</v>
      </c>
      <c r="S86" s="329" t="n">
        <v>0.625763888888889</v>
      </c>
      <c r="T86" s="329" t="n">
        <v>0.834293981481482</v>
      </c>
      <c r="U86" s="332" t="n">
        <v>0.835497685185185</v>
      </c>
      <c r="V86" s="333"/>
      <c r="W86" s="332" t="n">
        <v>0.7090625</v>
      </c>
      <c r="X86" s="334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2" t="n">
        <v>0.667395833333333</v>
      </c>
      <c r="AH86" s="335" t="n">
        <v>0.625763888888889</v>
      </c>
      <c r="AI86" s="336" t="n">
        <v>0.835439814814815</v>
      </c>
      <c r="AJ86" s="337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7"/>
    </row>
    <row r="87" customFormat="false" ht="36" hidden="false" customHeight="true" outlineLevel="0" collapsed="false">
      <c r="B87" s="345"/>
      <c r="C87" s="339"/>
      <c r="D87" s="339"/>
      <c r="E87" s="339"/>
      <c r="F87" s="339"/>
      <c r="G87" s="339"/>
      <c r="H87" s="339"/>
      <c r="I87" s="339"/>
      <c r="J87" s="339"/>
      <c r="K87" s="339"/>
      <c r="L87" s="339"/>
      <c r="M87" s="339"/>
      <c r="N87" s="339"/>
      <c r="O87" s="339"/>
      <c r="P87" s="339"/>
      <c r="Q87" s="339"/>
      <c r="R87" s="339"/>
      <c r="S87" s="339"/>
      <c r="T87" s="339"/>
      <c r="U87" s="339"/>
      <c r="V87" s="339"/>
      <c r="W87" s="339"/>
      <c r="X87" s="339"/>
      <c r="Y87" s="339"/>
      <c r="Z87" s="339"/>
      <c r="AA87" s="339"/>
      <c r="AB87" s="339"/>
      <c r="AC87" s="339"/>
      <c r="AD87" s="339"/>
      <c r="AE87" s="339"/>
      <c r="AF87" s="339"/>
      <c r="AG87" s="339"/>
      <c r="AH87" s="339"/>
      <c r="AI87" s="339"/>
      <c r="AJ87" s="339"/>
      <c r="AK87" s="339"/>
      <c r="AL87" s="339"/>
      <c r="AM87" s="339"/>
      <c r="AN87" s="339"/>
      <c r="AO87" s="339"/>
      <c r="AP87" s="347"/>
    </row>
    <row r="88" customFormat="false" ht="14.25" hidden="false" customHeight="false" outlineLevel="0" collapsed="false">
      <c r="B88" s="430"/>
      <c r="AP88" s="432"/>
    </row>
    <row r="89" customFormat="false" ht="13.5" hidden="false" customHeight="false" outlineLevel="0" collapsed="false"/>
    <row r="109" customFormat="false" ht="16.5" hidden="false" customHeight="true" outlineLevel="0" collapsed="false">
      <c r="C109" s="433"/>
      <c r="D109" s="433"/>
      <c r="E109" s="433"/>
      <c r="F109" s="433"/>
      <c r="G109" s="433"/>
      <c r="H109" s="433"/>
      <c r="I109" s="433"/>
      <c r="J109" s="433"/>
      <c r="K109" s="433"/>
    </row>
    <row r="110" customFormat="false" ht="16.5" hidden="false" customHeight="false" outlineLevel="0" collapsed="false">
      <c r="C110" s="434"/>
      <c r="D110" s="434"/>
      <c r="E110" s="434"/>
      <c r="F110" s="434"/>
      <c r="G110" s="434"/>
      <c r="H110" s="434"/>
      <c r="I110" s="434"/>
      <c r="J110" s="434"/>
      <c r="K110" s="434"/>
    </row>
  </sheetData>
  <mergeCells count="18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109:K109"/>
    <mergeCell ref="C110:K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13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Y16" activeCellId="0" sqref="Y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14"/>
    <col collapsed="false" customWidth="true" hidden="false" outlineLevel="0" max="20" min="20" style="1" width="12.7"/>
    <col collapsed="false" customWidth="true" hidden="false" outlineLevel="0" max="21" min="21" style="1" width="23.99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8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7</v>
      </c>
      <c r="D6" s="350" t="s">
        <v>5</v>
      </c>
      <c r="E6" s="350" t="s">
        <v>6</v>
      </c>
      <c r="F6" s="351" t="s">
        <v>7</v>
      </c>
      <c r="G6" s="352" t="s">
        <v>8</v>
      </c>
      <c r="H6" s="352" t="s">
        <v>82</v>
      </c>
      <c r="I6" s="436" t="s">
        <v>10</v>
      </c>
      <c r="J6" s="437" t="s">
        <v>11</v>
      </c>
      <c r="K6" s="438" t="s">
        <v>12</v>
      </c>
      <c r="L6" s="351" t="s">
        <v>13</v>
      </c>
      <c r="M6" s="351" t="s">
        <v>14</v>
      </c>
      <c r="N6" s="356" t="s">
        <v>15</v>
      </c>
      <c r="O6" s="356" t="s">
        <v>16</v>
      </c>
      <c r="P6" s="356" t="s">
        <v>17</v>
      </c>
      <c r="Q6" s="439" t="s">
        <v>18</v>
      </c>
      <c r="R6" s="439" t="s">
        <v>19</v>
      </c>
      <c r="S6" s="357" t="s">
        <v>20</v>
      </c>
      <c r="T6" s="358" t="s">
        <v>21</v>
      </c>
      <c r="U6" s="358" t="s">
        <v>22</v>
      </c>
      <c r="V6" s="440" t="s">
        <v>23</v>
      </c>
      <c r="W6" s="441" t="s">
        <v>24</v>
      </c>
      <c r="X6" s="360" t="s">
        <v>25</v>
      </c>
      <c r="Y6" s="361" t="s">
        <v>26</v>
      </c>
      <c r="Z6" s="361" t="s">
        <v>27</v>
      </c>
      <c r="AA6" s="361" t="s">
        <v>28</v>
      </c>
      <c r="AB6" s="361" t="s">
        <v>29</v>
      </c>
      <c r="AC6" s="361" t="s">
        <v>30</v>
      </c>
      <c r="AD6" s="361" t="s">
        <v>31</v>
      </c>
      <c r="AE6" s="361" t="s">
        <v>32</v>
      </c>
      <c r="AF6" s="361" t="s">
        <v>33</v>
      </c>
      <c r="AG6" s="361" t="s">
        <v>34</v>
      </c>
      <c r="AH6" s="442" t="s">
        <v>35</v>
      </c>
      <c r="AI6" s="443" t="s">
        <v>36</v>
      </c>
      <c r="AJ6" s="364" t="s">
        <v>77</v>
      </c>
      <c r="AK6" s="365" t="s">
        <v>38</v>
      </c>
      <c r="AL6" s="366" t="s">
        <v>39</v>
      </c>
      <c r="AM6" s="367" t="s">
        <v>40</v>
      </c>
      <c r="AN6" s="368" t="s">
        <v>41</v>
      </c>
      <c r="AO6" s="369" t="s">
        <v>42</v>
      </c>
    </row>
    <row r="7" customFormat="false" ht="13.5" hidden="false" customHeight="true" outlineLevel="0" collapsed="false">
      <c r="C7" s="10"/>
      <c r="D7" s="623" t="s">
        <v>43</v>
      </c>
      <c r="E7" s="624"/>
      <c r="F7" s="625" t="s">
        <v>43</v>
      </c>
      <c r="G7" s="625" t="s">
        <v>43</v>
      </c>
      <c r="H7" s="625" t="s">
        <v>43</v>
      </c>
      <c r="I7" s="626" t="s">
        <v>43</v>
      </c>
      <c r="J7" s="626" t="s">
        <v>43</v>
      </c>
      <c r="K7" s="626" t="s">
        <v>43</v>
      </c>
      <c r="L7" s="625" t="s">
        <v>43</v>
      </c>
      <c r="M7" s="625" t="s">
        <v>43</v>
      </c>
      <c r="N7" s="625" t="s">
        <v>43</v>
      </c>
      <c r="O7" s="625" t="s">
        <v>43</v>
      </c>
      <c r="P7" s="625" t="s">
        <v>43</v>
      </c>
      <c r="Q7" s="626" t="s">
        <v>43</v>
      </c>
      <c r="R7" s="626" t="s">
        <v>43</v>
      </c>
      <c r="S7" s="625" t="s">
        <v>43</v>
      </c>
      <c r="T7" s="627" t="s">
        <v>43</v>
      </c>
      <c r="U7" s="627" t="s">
        <v>43</v>
      </c>
      <c r="V7" s="628" t="s">
        <v>43</v>
      </c>
      <c r="W7" s="629" t="s">
        <v>43</v>
      </c>
      <c r="X7" s="630" t="s">
        <v>43</v>
      </c>
      <c r="Y7" s="631" t="s">
        <v>43</v>
      </c>
      <c r="Z7" s="631" t="s">
        <v>43</v>
      </c>
      <c r="AA7" s="631" t="s">
        <v>43</v>
      </c>
      <c r="AB7" s="631" t="s">
        <v>43</v>
      </c>
      <c r="AC7" s="631" t="s">
        <v>43</v>
      </c>
      <c r="AD7" s="631" t="s">
        <v>43</v>
      </c>
      <c r="AE7" s="631" t="s">
        <v>43</v>
      </c>
      <c r="AF7" s="631" t="s">
        <v>43</v>
      </c>
      <c r="AG7" s="631" t="s">
        <v>43</v>
      </c>
      <c r="AH7" s="632" t="s">
        <v>43</v>
      </c>
      <c r="AI7" s="633" t="s">
        <v>43</v>
      </c>
      <c r="AJ7" s="634" t="s">
        <v>43</v>
      </c>
      <c r="AK7" s="485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6950</v>
      </c>
      <c r="E8" s="72" t="n">
        <v>6720</v>
      </c>
      <c r="F8" s="72" t="n">
        <v>560</v>
      </c>
      <c r="G8" s="72" t="n">
        <v>20240</v>
      </c>
      <c r="H8" s="72"/>
      <c r="I8" s="70"/>
      <c r="J8" s="70"/>
      <c r="K8" s="70"/>
      <c r="L8" s="72"/>
      <c r="M8" s="72" t="n">
        <v>9060</v>
      </c>
      <c r="N8" s="72" t="n">
        <v>260</v>
      </c>
      <c r="O8" s="72" t="n">
        <v>860</v>
      </c>
      <c r="P8" s="72" t="n">
        <v>15260</v>
      </c>
      <c r="Q8" s="70"/>
      <c r="R8" s="70"/>
      <c r="S8" s="72"/>
      <c r="T8" s="72"/>
      <c r="U8" s="72" t="n">
        <v>180</v>
      </c>
      <c r="V8" s="86"/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2145</v>
      </c>
      <c r="AK8" s="449" t="n">
        <f aca="false">SUM(D8:U8)+V8+W8+AH8+AI8+AJ8</f>
        <v>82235</v>
      </c>
      <c r="AL8" s="486" t="n">
        <v>65550</v>
      </c>
      <c r="AM8" s="301" t="n">
        <v>0</v>
      </c>
      <c r="AN8" s="65" t="n">
        <f aca="false">(AK8*100)/(AK8+AO8)</f>
        <v>55.6450248672057</v>
      </c>
      <c r="AO8" s="66" t="n">
        <f aca="false">AL8+AM8</f>
        <v>65550</v>
      </c>
    </row>
    <row r="9" customFormat="false" ht="26.25" hidden="false" customHeight="true" outlineLevel="0" collapsed="false">
      <c r="C9" s="67" t="s">
        <v>46</v>
      </c>
      <c r="D9" s="72" t="n">
        <v>25640</v>
      </c>
      <c r="E9" s="72" t="n">
        <v>6720</v>
      </c>
      <c r="F9" s="72" t="n">
        <v>1200</v>
      </c>
      <c r="G9" s="72" t="n">
        <v>17610</v>
      </c>
      <c r="H9" s="72"/>
      <c r="I9" s="70"/>
      <c r="J9" s="70"/>
      <c r="K9" s="70"/>
      <c r="L9" s="72"/>
      <c r="M9" s="72" t="n">
        <v>9460</v>
      </c>
      <c r="N9" s="72" t="n">
        <v>380</v>
      </c>
      <c r="O9" s="72" t="n">
        <v>400</v>
      </c>
      <c r="P9" s="72" t="n">
        <v>10240</v>
      </c>
      <c r="Q9" s="70"/>
      <c r="R9" s="70"/>
      <c r="S9" s="72"/>
      <c r="T9" s="72"/>
      <c r="U9" s="72" t="n">
        <v>320</v>
      </c>
      <c r="V9" s="86"/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5030</v>
      </c>
      <c r="AK9" s="80" t="n">
        <f aca="false">SUM(D9:U9)+V9+W9+AH9+AI9+AJ9</f>
        <v>77000</v>
      </c>
      <c r="AL9" s="487" t="n">
        <v>57470</v>
      </c>
      <c r="AM9" s="82" t="n">
        <v>0</v>
      </c>
      <c r="AN9" s="83" t="n">
        <f aca="false">(AK9*100)/(AK9+AO9)</f>
        <v>57.2618427902134</v>
      </c>
      <c r="AO9" s="84" t="n">
        <f aca="false">AL9+AM9</f>
        <v>57470</v>
      </c>
    </row>
    <row r="10" customFormat="false" ht="26.25" hidden="false" customHeight="true" outlineLevel="0" collapsed="false">
      <c r="C10" s="85" t="s">
        <v>47</v>
      </c>
      <c r="D10" s="72" t="n">
        <v>27240</v>
      </c>
      <c r="E10" s="72" t="n">
        <v>6720</v>
      </c>
      <c r="F10" s="72" t="n">
        <v>1560</v>
      </c>
      <c r="G10" s="72" t="n">
        <v>23140</v>
      </c>
      <c r="H10" s="72"/>
      <c r="I10" s="70"/>
      <c r="J10" s="70"/>
      <c r="K10" s="70"/>
      <c r="L10" s="72"/>
      <c r="M10" s="72" t="n">
        <v>8990</v>
      </c>
      <c r="N10" s="72" t="n">
        <v>460</v>
      </c>
      <c r="O10" s="72" t="n">
        <v>820</v>
      </c>
      <c r="P10" s="72" t="n">
        <v>20690</v>
      </c>
      <c r="Q10" s="70"/>
      <c r="R10" s="70"/>
      <c r="S10" s="72"/>
      <c r="T10" s="72"/>
      <c r="U10" s="72" t="n">
        <v>320</v>
      </c>
      <c r="V10" s="86"/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89940</v>
      </c>
      <c r="AL10" s="487" t="n">
        <v>52800</v>
      </c>
      <c r="AM10" s="82" t="n">
        <v>0</v>
      </c>
      <c r="AN10" s="83" t="n">
        <f aca="false">(AK10*100)/(AK10+AO10)</f>
        <v>63.0096679277007</v>
      </c>
      <c r="AO10" s="84" t="n">
        <f aca="false">AL10+AM10</f>
        <v>52800</v>
      </c>
    </row>
    <row r="11" customFormat="false" ht="26.25" hidden="false" customHeight="true" outlineLevel="0" collapsed="false">
      <c r="C11" s="85" t="s">
        <v>48</v>
      </c>
      <c r="D11" s="72" t="n">
        <v>29000</v>
      </c>
      <c r="E11" s="72" t="n">
        <v>6720</v>
      </c>
      <c r="F11" s="72" t="n">
        <v>2160</v>
      </c>
      <c r="G11" s="72" t="n">
        <v>17970</v>
      </c>
      <c r="H11" s="72"/>
      <c r="I11" s="70"/>
      <c r="J11" s="70"/>
      <c r="K11" s="70"/>
      <c r="L11" s="72"/>
      <c r="M11" s="72" t="n">
        <v>8760</v>
      </c>
      <c r="N11" s="72" t="n">
        <v>540</v>
      </c>
      <c r="O11" s="72" t="n">
        <v>580</v>
      </c>
      <c r="P11" s="72" t="n">
        <v>13580</v>
      </c>
      <c r="Q11" s="70"/>
      <c r="R11" s="70"/>
      <c r="S11" s="72"/>
      <c r="T11" s="72"/>
      <c r="U11" s="451" t="n">
        <v>800</v>
      </c>
      <c r="V11" s="86"/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80110</v>
      </c>
      <c r="AL11" s="308" t="n">
        <v>61370</v>
      </c>
      <c r="AM11" s="82" t="n">
        <v>0</v>
      </c>
      <c r="AN11" s="83" t="n">
        <f aca="false">(AK11*100)/(AK11+AO11)</f>
        <v>56.6228442182641</v>
      </c>
      <c r="AO11" s="84" t="n">
        <f aca="false">AL11+AM11</f>
        <v>61370</v>
      </c>
    </row>
    <row r="12" customFormat="false" ht="26.25" hidden="false" customHeight="true" outlineLevel="0" collapsed="false">
      <c r="C12" s="88" t="s">
        <v>49</v>
      </c>
      <c r="D12" s="72" t="n">
        <v>30460</v>
      </c>
      <c r="E12" s="72" t="n">
        <v>6720</v>
      </c>
      <c r="F12" s="72" t="n">
        <v>3840</v>
      </c>
      <c r="G12" s="72" t="n">
        <v>17410</v>
      </c>
      <c r="H12" s="72"/>
      <c r="I12" s="70"/>
      <c r="J12" s="70"/>
      <c r="K12" s="70"/>
      <c r="L12" s="72"/>
      <c r="M12" s="72" t="n">
        <v>9530</v>
      </c>
      <c r="N12" s="72" t="n">
        <v>360</v>
      </c>
      <c r="O12" s="72" t="n">
        <v>890</v>
      </c>
      <c r="P12" s="72" t="n">
        <v>23000</v>
      </c>
      <c r="Q12" s="70"/>
      <c r="R12" s="70"/>
      <c r="S12" s="72"/>
      <c r="T12" s="72"/>
      <c r="U12" s="72" t="n">
        <v>510</v>
      </c>
      <c r="V12" s="86"/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92720</v>
      </c>
      <c r="AL12" s="308" t="n">
        <v>66250</v>
      </c>
      <c r="AM12" s="82" t="n">
        <v>0</v>
      </c>
      <c r="AN12" s="83" t="n">
        <f aca="false">(AK12*100)/(AK12+AO12)</f>
        <v>58.3254702145059</v>
      </c>
      <c r="AO12" s="84" t="n">
        <f aca="false">AL12+AM12</f>
        <v>66250</v>
      </c>
    </row>
    <row r="13" customFormat="false" ht="26.25" hidden="false" customHeight="true" outlineLevel="0" collapsed="false">
      <c r="C13" s="67" t="s">
        <v>50</v>
      </c>
      <c r="D13" s="72" t="n">
        <v>21760</v>
      </c>
      <c r="E13" s="72" t="n">
        <v>6720</v>
      </c>
      <c r="F13" s="72" t="n">
        <v>3960</v>
      </c>
      <c r="G13" s="72" t="n">
        <v>19020</v>
      </c>
      <c r="H13" s="72"/>
      <c r="I13" s="70"/>
      <c r="J13" s="70"/>
      <c r="K13" s="70"/>
      <c r="L13" s="72"/>
      <c r="M13" s="72" t="n">
        <v>13580</v>
      </c>
      <c r="N13" s="72" t="n">
        <v>600</v>
      </c>
      <c r="O13" s="72" t="n">
        <v>270</v>
      </c>
      <c r="P13" s="72" t="n">
        <v>12560</v>
      </c>
      <c r="Q13" s="70"/>
      <c r="R13" s="70"/>
      <c r="S13" s="72"/>
      <c r="T13" s="72"/>
      <c r="U13" s="72" t="n">
        <v>700</v>
      </c>
      <c r="V13" s="86"/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2410</v>
      </c>
      <c r="AK13" s="80" t="n">
        <f aca="false">SUM(D13:U13)+V13+W13+AH13+AI13+AJ13</f>
        <v>81580</v>
      </c>
      <c r="AL13" s="488" t="n">
        <v>61830</v>
      </c>
      <c r="AM13" s="99" t="n">
        <v>0</v>
      </c>
      <c r="AN13" s="100" t="n">
        <f aca="false">(AK13*100)/(AK13+AO13)</f>
        <v>56.8858517537131</v>
      </c>
      <c r="AO13" s="101" t="n">
        <f aca="false">AL13+AM13</f>
        <v>61830</v>
      </c>
    </row>
    <row r="14" customFormat="false" ht="26.25" hidden="false" customHeight="true" outlineLevel="0" collapsed="false">
      <c r="C14" s="85" t="s">
        <v>51</v>
      </c>
      <c r="D14" s="72" t="n">
        <v>34960</v>
      </c>
      <c r="E14" s="72" t="n">
        <v>6720</v>
      </c>
      <c r="F14" s="72" t="n">
        <v>4400</v>
      </c>
      <c r="G14" s="72" t="n">
        <v>20300</v>
      </c>
      <c r="H14" s="72"/>
      <c r="I14" s="70"/>
      <c r="J14" s="70"/>
      <c r="K14" s="70"/>
      <c r="L14" s="72"/>
      <c r="M14" s="72" t="n">
        <f aca="false">10320+240</f>
        <v>10560</v>
      </c>
      <c r="N14" s="72" t="n">
        <v>0</v>
      </c>
      <c r="O14" s="72" t="n">
        <v>890</v>
      </c>
      <c r="P14" s="72" t="n">
        <v>26030</v>
      </c>
      <c r="Q14" s="70"/>
      <c r="R14" s="70"/>
      <c r="S14" s="72"/>
      <c r="T14" s="72"/>
      <c r="U14" s="72" t="n">
        <v>220</v>
      </c>
      <c r="V14" s="86"/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2"/>
      <c r="AI14" s="453"/>
      <c r="AJ14" s="307"/>
      <c r="AK14" s="80" t="n">
        <f aca="false">SUM(D14:U14)+V14+W14+AH14+AI14+AJ14</f>
        <v>104080</v>
      </c>
      <c r="AL14" s="81" t="n">
        <v>83020</v>
      </c>
      <c r="AM14" s="82" t="n">
        <v>0</v>
      </c>
      <c r="AN14" s="83" t="n">
        <f aca="false">(AK14*100)/(AK14+AO14)</f>
        <v>55.6280064136825</v>
      </c>
      <c r="AO14" s="84" t="n">
        <f aca="false">AL14+AM14</f>
        <v>83020</v>
      </c>
    </row>
    <row r="15" customFormat="false" ht="26.25" hidden="false" customHeight="true" outlineLevel="0" collapsed="false">
      <c r="C15" s="67" t="s">
        <v>52</v>
      </c>
      <c r="D15" s="72" t="n">
        <v>30380</v>
      </c>
      <c r="E15" s="72" t="n">
        <v>6720</v>
      </c>
      <c r="F15" s="72" t="n">
        <v>3400</v>
      </c>
      <c r="G15" s="72" t="n">
        <v>21880</v>
      </c>
      <c r="H15" s="72"/>
      <c r="I15" s="70" t="n">
        <v>12460</v>
      </c>
      <c r="J15" s="70"/>
      <c r="K15" s="70"/>
      <c r="L15" s="72"/>
      <c r="M15" s="109"/>
      <c r="N15" s="72" t="n">
        <v>0</v>
      </c>
      <c r="O15" s="72" t="n">
        <v>970</v>
      </c>
      <c r="P15" s="109"/>
      <c r="Q15" s="70" t="n">
        <v>9380</v>
      </c>
      <c r="R15" s="70"/>
      <c r="S15" s="72"/>
      <c r="T15" s="72"/>
      <c r="U15" s="72" t="n">
        <v>790</v>
      </c>
      <c r="V15" s="86"/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2"/>
      <c r="AI15" s="453"/>
      <c r="AJ15" s="307"/>
      <c r="AK15" s="80" t="n">
        <f aca="false">SUM(D15:U15)+V15+W15+AH15+AI15+AJ15</f>
        <v>85980</v>
      </c>
      <c r="AL15" s="81" t="n">
        <v>63620</v>
      </c>
      <c r="AM15" s="82" t="n">
        <v>0</v>
      </c>
      <c r="AN15" s="83" t="n">
        <f aca="false">(AK15*100)/(AK15+AO15)</f>
        <v>57.4732620320856</v>
      </c>
      <c r="AO15" s="84" t="n">
        <f aca="false">AL15+AM15</f>
        <v>63620</v>
      </c>
    </row>
    <row r="16" customFormat="false" ht="26.25" hidden="false" customHeight="true" outlineLevel="0" collapsed="false">
      <c r="C16" s="85" t="s">
        <v>53</v>
      </c>
      <c r="D16" s="72" t="n">
        <v>26180</v>
      </c>
      <c r="E16" s="72" t="n">
        <v>6720</v>
      </c>
      <c r="F16" s="72" t="n">
        <v>3440</v>
      </c>
      <c r="G16" s="72" t="n">
        <v>19290</v>
      </c>
      <c r="H16" s="72"/>
      <c r="I16" s="70" t="n">
        <v>21880</v>
      </c>
      <c r="J16" s="70"/>
      <c r="K16" s="70"/>
      <c r="L16" s="72"/>
      <c r="M16" s="109"/>
      <c r="N16" s="72" t="n">
        <v>220</v>
      </c>
      <c r="O16" s="72" t="n">
        <v>420</v>
      </c>
      <c r="P16" s="109"/>
      <c r="Q16" s="70" t="n">
        <v>9260</v>
      </c>
      <c r="R16" s="70"/>
      <c r="S16" s="72"/>
      <c r="T16" s="72"/>
      <c r="U16" s="72" t="n">
        <v>420</v>
      </c>
      <c r="V16" s="86"/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2"/>
      <c r="AI16" s="453"/>
      <c r="AJ16" s="307"/>
      <c r="AK16" s="80" t="n">
        <f aca="false">SUM(D16:U16)+V16+W16+AH16+AI16+AJ16</f>
        <v>87830</v>
      </c>
      <c r="AL16" s="81" t="n">
        <v>59665</v>
      </c>
      <c r="AM16" s="82" t="n">
        <v>0</v>
      </c>
      <c r="AN16" s="83" t="n">
        <f aca="false">(AK16*100)/(AK16+AO16)</f>
        <v>59.5477812807214</v>
      </c>
      <c r="AO16" s="84" t="n">
        <f aca="false">AL16+AM16</f>
        <v>59665</v>
      </c>
    </row>
    <row r="17" customFormat="false" ht="26.25" hidden="false" customHeight="true" outlineLevel="0" collapsed="false">
      <c r="C17" s="85" t="s">
        <v>54</v>
      </c>
      <c r="D17" s="72" t="n">
        <v>34540</v>
      </c>
      <c r="E17" s="72" t="n">
        <v>6720</v>
      </c>
      <c r="F17" s="72" t="n">
        <v>2220</v>
      </c>
      <c r="G17" s="72" t="n">
        <v>23160</v>
      </c>
      <c r="H17" s="72"/>
      <c r="I17" s="70" t="n">
        <v>11900</v>
      </c>
      <c r="J17" s="70"/>
      <c r="K17" s="70"/>
      <c r="L17" s="72"/>
      <c r="M17" s="109"/>
      <c r="N17" s="72" t="n">
        <v>340</v>
      </c>
      <c r="O17" s="72" t="n">
        <v>320</v>
      </c>
      <c r="P17" s="109"/>
      <c r="Q17" s="70" t="n">
        <v>10080</v>
      </c>
      <c r="R17" s="70"/>
      <c r="S17" s="72"/>
      <c r="T17" s="72"/>
      <c r="U17" s="72" t="n">
        <v>670</v>
      </c>
      <c r="V17" s="86"/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2"/>
      <c r="AI17" s="453"/>
      <c r="AJ17" s="307"/>
      <c r="AK17" s="80" t="n">
        <f aca="false">SUM(D17:U17)+V17+W17+AH17+AI17+AJ17</f>
        <v>89950</v>
      </c>
      <c r="AL17" s="81" t="n">
        <v>72180</v>
      </c>
      <c r="AM17" s="82" t="n">
        <v>0</v>
      </c>
      <c r="AN17" s="83" t="n">
        <f aca="false">(AK17*100)/(AK17+AO17)</f>
        <v>55.480170233763</v>
      </c>
      <c r="AO17" s="84" t="n">
        <f aca="false">AL17+AM17</f>
        <v>72180</v>
      </c>
    </row>
    <row r="18" customFormat="false" ht="26.25" hidden="false" customHeight="true" outlineLevel="0" collapsed="false">
      <c r="C18" s="67" t="s">
        <v>55</v>
      </c>
      <c r="D18" s="72" t="n">
        <v>28200</v>
      </c>
      <c r="E18" s="72" t="n">
        <v>6720</v>
      </c>
      <c r="F18" s="72" t="n">
        <v>2340</v>
      </c>
      <c r="G18" s="72" t="n">
        <v>22200</v>
      </c>
      <c r="H18" s="72"/>
      <c r="I18" s="70" t="n">
        <v>11240</v>
      </c>
      <c r="J18" s="70"/>
      <c r="K18" s="70"/>
      <c r="L18" s="72"/>
      <c r="M18" s="109"/>
      <c r="N18" s="72" t="n">
        <v>340</v>
      </c>
      <c r="O18" s="72" t="n">
        <v>170</v>
      </c>
      <c r="P18" s="109"/>
      <c r="Q18" s="70" t="n">
        <v>15100</v>
      </c>
      <c r="R18" s="70"/>
      <c r="S18" s="72"/>
      <c r="T18" s="72"/>
      <c r="U18" s="72" t="n">
        <v>510</v>
      </c>
      <c r="V18" s="86"/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4"/>
      <c r="AI18" s="455"/>
      <c r="AJ18" s="298" t="n">
        <v>2620</v>
      </c>
      <c r="AK18" s="80" t="n">
        <f aca="false">SUM(D18:U18)+V18+W18+AH18+AI18+AJ18</f>
        <v>89440</v>
      </c>
      <c r="AL18" s="81" t="n">
        <v>64200</v>
      </c>
      <c r="AM18" s="82" t="n">
        <v>0</v>
      </c>
      <c r="AN18" s="83" t="n">
        <f aca="false">(AK18*100)/(AK18+AO18)</f>
        <v>58.2140067690706</v>
      </c>
      <c r="AO18" s="84" t="n">
        <f aca="false">AL18+AM18</f>
        <v>64200</v>
      </c>
    </row>
    <row r="19" customFormat="false" ht="26.25" hidden="false" customHeight="true" outlineLevel="0" collapsed="false">
      <c r="C19" s="110" t="s">
        <v>56</v>
      </c>
      <c r="D19" s="72" t="n">
        <v>42280</v>
      </c>
      <c r="E19" s="72" t="n">
        <v>6720</v>
      </c>
      <c r="F19" s="72" t="n">
        <v>0</v>
      </c>
      <c r="G19" s="72" t="n">
        <v>18450</v>
      </c>
      <c r="H19" s="72"/>
      <c r="I19" s="70" t="n">
        <v>23540</v>
      </c>
      <c r="J19" s="70"/>
      <c r="K19" s="70"/>
      <c r="L19" s="72"/>
      <c r="M19" s="72"/>
      <c r="N19" s="72" t="n">
        <v>0</v>
      </c>
      <c r="O19" s="72" t="n">
        <v>290</v>
      </c>
      <c r="P19" s="72"/>
      <c r="Q19" s="70" t="n">
        <v>9780</v>
      </c>
      <c r="R19" s="70"/>
      <c r="S19" s="72"/>
      <c r="T19" s="72"/>
      <c r="U19" s="72" t="n">
        <v>450</v>
      </c>
      <c r="V19" s="86"/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1"/>
      <c r="AI19" s="482"/>
      <c r="AJ19" s="416" t="n">
        <v>1545</v>
      </c>
      <c r="AK19" s="457" t="n">
        <f aca="false">SUM(D19:U19)+V19+W19+AH19+AI19+AJ19</f>
        <v>103055</v>
      </c>
      <c r="AL19" s="417" t="n">
        <v>74170</v>
      </c>
      <c r="AM19" s="418" t="n">
        <v>0</v>
      </c>
      <c r="AN19" s="123" t="n">
        <f aca="false">(AK19*100)/(AK19+AO19)</f>
        <v>58.1492453096346</v>
      </c>
      <c r="AO19" s="124" t="n">
        <f aca="false">AL19+AM19</f>
        <v>74170</v>
      </c>
    </row>
    <row r="20" customFormat="false" ht="26.25" hidden="false" customHeight="true" outlineLevel="0" collapsed="false">
      <c r="C20" s="125" t="s">
        <v>57</v>
      </c>
      <c r="D20" s="489" t="n">
        <f aca="false">SUM(D8:D19)</f>
        <v>357590</v>
      </c>
      <c r="E20" s="489" t="n">
        <f aca="false">SUM(E8:E19)</f>
        <v>80640</v>
      </c>
      <c r="F20" s="490" t="n">
        <f aca="false">SUM(F8:F19)</f>
        <v>29080</v>
      </c>
      <c r="G20" s="490" t="n">
        <f aca="false">SUM(G8:G19)</f>
        <v>240670</v>
      </c>
      <c r="H20" s="490" t="n">
        <f aca="false">SUM(H8:H19)</f>
        <v>0</v>
      </c>
      <c r="I20" s="491" t="n">
        <f aca="false">SUM(I8:I19)</f>
        <v>81020</v>
      </c>
      <c r="J20" s="491" t="n">
        <f aca="false">SUM(J8:J19)</f>
        <v>0</v>
      </c>
      <c r="K20" s="491" t="n">
        <f aca="false">SUM(K8:K19)</f>
        <v>0</v>
      </c>
      <c r="L20" s="490" t="n">
        <f aca="false">SUM(L8:L19)</f>
        <v>0</v>
      </c>
      <c r="M20" s="490" t="n">
        <f aca="false">SUM(M8:M19)</f>
        <v>69940</v>
      </c>
      <c r="N20" s="490" t="n">
        <f aca="false">SUM(N8:N19)</f>
        <v>3500</v>
      </c>
      <c r="O20" s="490" t="n">
        <f aca="false">SUM(O8:O19)</f>
        <v>6880</v>
      </c>
      <c r="P20" s="490" t="n">
        <f aca="false">SUM(P8:P19)</f>
        <v>121360</v>
      </c>
      <c r="Q20" s="491" t="n">
        <f aca="false">SUM(Q8:Q19)</f>
        <v>53600</v>
      </c>
      <c r="R20" s="491" t="n">
        <f aca="false">SUM(R8:R19)</f>
        <v>0</v>
      </c>
      <c r="S20" s="490" t="n">
        <f aca="false">SUM(S8:S19)</f>
        <v>0</v>
      </c>
      <c r="T20" s="490" t="n">
        <f aca="false">SUM(T8:T19)</f>
        <v>0</v>
      </c>
      <c r="U20" s="421" t="n">
        <f aca="false">SUM(U8:U19)</f>
        <v>5890</v>
      </c>
      <c r="V20" s="492" t="n">
        <f aca="false">SUM(V8:V19)</f>
        <v>0</v>
      </c>
      <c r="W20" s="493" t="n">
        <f aca="false">SUM(W8:W19)</f>
        <v>0</v>
      </c>
      <c r="X20" s="424" t="n">
        <f aca="false">SUM(X8:X19)</f>
        <v>0</v>
      </c>
      <c r="Y20" s="494" t="n">
        <f aca="false">SUM(Y8:Y19)</f>
        <v>0</v>
      </c>
      <c r="Z20" s="494" t="n">
        <f aca="false">SUM(Z8:Z19)</f>
        <v>0</v>
      </c>
      <c r="AA20" s="494" t="n">
        <f aca="false">SUM(AA8:AA19)</f>
        <v>0</v>
      </c>
      <c r="AB20" s="494" t="n">
        <f aca="false">SUM(AB8:AB19)</f>
        <v>0</v>
      </c>
      <c r="AC20" s="494" t="n">
        <f aca="false">SUM(AC8:AC19)</f>
        <v>0</v>
      </c>
      <c r="AD20" s="494" t="n">
        <f aca="false">SUM(AD8:AD19)</f>
        <v>0</v>
      </c>
      <c r="AE20" s="494" t="n">
        <f aca="false">SUM(AE8:AE19)</f>
        <v>0</v>
      </c>
      <c r="AF20" s="494" t="n">
        <f aca="false">SUM(AF8:AF19)</f>
        <v>0</v>
      </c>
      <c r="AG20" s="494" t="n">
        <f aca="false">SUM(AG8:AG19)</f>
        <v>0</v>
      </c>
      <c r="AH20" s="135" t="n">
        <f aca="false">SUM(AH8:AH19)</f>
        <v>0</v>
      </c>
      <c r="AI20" s="495" t="n">
        <f aca="false">SUM(AI8:AI19)</f>
        <v>0</v>
      </c>
      <c r="AJ20" s="496" t="n">
        <f aca="false">SUM(AJ8:AJ19)</f>
        <v>13750</v>
      </c>
      <c r="AK20" s="449" t="n">
        <f aca="false">SUM(D20:U20)+V20+W20+AH20+AI20+AJ20</f>
        <v>1063920</v>
      </c>
      <c r="AL20" s="426" t="n">
        <f aca="false">SUM(AL8:AL19)</f>
        <v>782125</v>
      </c>
      <c r="AM20" s="427" t="n">
        <f aca="false">SUM(AM8:AM19)</f>
        <v>0</v>
      </c>
      <c r="AN20" s="141" t="n">
        <f aca="false">(AK20*100)/(AK20+AO20)</f>
        <v>57.6323979101268</v>
      </c>
      <c r="AO20" s="428" t="n">
        <f aca="false">AL20+AM20</f>
        <v>782125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9 - LANZ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7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62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1</f>
        <v>0</v>
      </c>
      <c r="E29" s="242"/>
      <c r="F29" s="503" t="n">
        <f aca="false">Foglio2!E21</f>
        <v>9233.54912559039</v>
      </c>
      <c r="G29" s="242" t="n">
        <f aca="false">Foglio2!F21</f>
        <v>2312.71407056741</v>
      </c>
      <c r="H29" s="503" t="n">
        <f aca="false">Foglio2!G21</f>
        <v>0</v>
      </c>
      <c r="I29" s="242" t="n">
        <f aca="false">Foglio2!H21</f>
        <v>0</v>
      </c>
      <c r="J29" s="242" t="n">
        <f aca="false">Foglio2!I21</f>
        <v>0</v>
      </c>
      <c r="K29" s="242" t="n">
        <f aca="false">Foglio2!J21</f>
        <v>0</v>
      </c>
      <c r="L29" s="503" t="n">
        <f aca="false">Foglio2!K21</f>
        <v>2464.78532172411</v>
      </c>
      <c r="M29" s="503" t="n">
        <f aca="false">Foglio2!L21</f>
        <v>332.304649729993</v>
      </c>
      <c r="N29" s="503" t="n">
        <f aca="false">Foglio2!M21</f>
        <v>11543.1493562532</v>
      </c>
      <c r="O29" s="503" t="n">
        <f aca="false">Foglio2!N21</f>
        <v>0</v>
      </c>
      <c r="P29" s="503" t="n">
        <f aca="false">Foglio2!O21</f>
        <v>930.386397552999</v>
      </c>
      <c r="Q29" s="242" t="n">
        <f aca="false">Foglio2!P21</f>
        <v>0</v>
      </c>
      <c r="R29" s="242" t="n">
        <f aca="false">Foglio2!Q21</f>
        <v>0</v>
      </c>
      <c r="S29" s="503" t="n">
        <f aca="false">Foglio2!R21</f>
        <v>0</v>
      </c>
      <c r="T29" s="503" t="n">
        <f aca="false">Foglio2!S21</f>
        <v>3761.51136331361</v>
      </c>
      <c r="U29" s="242" t="n">
        <f aca="false">Foglio2!T21</f>
        <v>15970.1824465337</v>
      </c>
      <c r="V29" s="506" t="n">
        <f aca="false">SUM(X29:AG29)</f>
        <v>1401.88693250843</v>
      </c>
      <c r="W29" s="503" t="n">
        <f aca="false">Foglio2!V21</f>
        <v>10233.7289859362</v>
      </c>
      <c r="X29" s="506" t="n">
        <f aca="false">Foglio2!W21</f>
        <v>8.79840810263771</v>
      </c>
      <c r="Y29" s="506" t="n">
        <f aca="false">Foglio2!X21</f>
        <v>21.5796346879509</v>
      </c>
      <c r="Z29" s="506" t="n">
        <f aca="false">Foglio2!Y21</f>
        <v>144.960109793088</v>
      </c>
      <c r="AA29" s="506" t="n">
        <f aca="false">Foglio2!Z21</f>
        <v>0</v>
      </c>
      <c r="AB29" s="506" t="n">
        <f aca="false">Foglio2!AA21</f>
        <v>0</v>
      </c>
      <c r="AC29" s="506" t="n">
        <f aca="false">'ripartizione quantitativi ecost'!O22</f>
        <v>613.354046332028</v>
      </c>
      <c r="AD29" s="506" t="n">
        <f aca="false">Foglio2!AC21</f>
        <v>114.270683012035</v>
      </c>
      <c r="AE29" s="506" t="n">
        <f aca="false">Foglio2!AD21</f>
        <v>0</v>
      </c>
      <c r="AF29" s="506" t="n">
        <f aca="false">Foglio2!AE21</f>
        <v>85.4350771974648</v>
      </c>
      <c r="AG29" s="506" t="n">
        <f aca="false">Foglio2!AF21</f>
        <v>413.488973383221</v>
      </c>
      <c r="AH29" s="188"/>
      <c r="AI29" s="188"/>
      <c r="AJ29" s="189"/>
      <c r="AK29" s="190" t="n">
        <f aca="false">D29+F29+G29+H29+I29+J29+K29+L29+M29+N29+O29+P29+S29+T29+U29</f>
        <v>46548.582731265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3" t="n">
        <f aca="false">F29</f>
        <v>9233.54912559039</v>
      </c>
      <c r="G30" s="242" t="n">
        <f aca="false">G29</f>
        <v>2312.71407056741</v>
      </c>
      <c r="H30" s="503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3" t="n">
        <f aca="false">L29</f>
        <v>2464.78532172411</v>
      </c>
      <c r="M30" s="503" t="n">
        <f aca="false">M29</f>
        <v>332.304649729993</v>
      </c>
      <c r="N30" s="503" t="n">
        <f aca="false">N29</f>
        <v>11543.1493562532</v>
      </c>
      <c r="O30" s="503" t="n">
        <f aca="false">O29</f>
        <v>0</v>
      </c>
      <c r="P30" s="503" t="n">
        <f aca="false">P29</f>
        <v>930.386397552999</v>
      </c>
      <c r="Q30" s="242" t="n">
        <f aca="false">Q29</f>
        <v>0</v>
      </c>
      <c r="R30" s="242" t="n">
        <f aca="false">R29</f>
        <v>0</v>
      </c>
      <c r="S30" s="503" t="n">
        <f aca="false">S29</f>
        <v>0</v>
      </c>
      <c r="T30" s="503" t="n">
        <f aca="false">T29</f>
        <v>3761.51136331361</v>
      </c>
      <c r="U30" s="242" t="n">
        <f aca="false">U29</f>
        <v>15970.1824465337</v>
      </c>
      <c r="V30" s="506" t="n">
        <f aca="false">SUM(X30:AG30)</f>
        <v>1401.88693250843</v>
      </c>
      <c r="W30" s="503" t="n">
        <f aca="false">W29</f>
        <v>10233.7289859362</v>
      </c>
      <c r="X30" s="506" t="n">
        <f aca="false">X29</f>
        <v>8.79840810263771</v>
      </c>
      <c r="Y30" s="506" t="n">
        <f aca="false">Y29</f>
        <v>21.5796346879509</v>
      </c>
      <c r="Z30" s="506" t="n">
        <f aca="false">Z29</f>
        <v>144.960109793088</v>
      </c>
      <c r="AA30" s="506" t="n">
        <f aca="false">AA29</f>
        <v>0</v>
      </c>
      <c r="AB30" s="506" t="n">
        <f aca="false">AB29</f>
        <v>0</v>
      </c>
      <c r="AC30" s="506" t="n">
        <f aca="false">AC29</f>
        <v>613.354046332028</v>
      </c>
      <c r="AD30" s="506" t="n">
        <f aca="false">AD29</f>
        <v>114.270683012035</v>
      </c>
      <c r="AE30" s="506" t="n">
        <f aca="false">AE29</f>
        <v>0</v>
      </c>
      <c r="AF30" s="506" t="n">
        <f aca="false">AF29</f>
        <v>85.4350771974648</v>
      </c>
      <c r="AG30" s="506" t="n">
        <f aca="false">AG29</f>
        <v>413.488973383221</v>
      </c>
      <c r="AH30" s="263"/>
      <c r="AI30" s="263"/>
      <c r="AJ30" s="264"/>
      <c r="AK30" s="190" t="n">
        <f aca="false">D30+F30+G30+H30+I30+J30+K30+L30+M30+N30+O30+P30+S30+T30+U30</f>
        <v>46548.582731265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v>0</v>
      </c>
      <c r="E31" s="242"/>
      <c r="F31" s="503" t="n">
        <v>9233.54912559039</v>
      </c>
      <c r="G31" s="242" t="n">
        <v>2312.71407056741</v>
      </c>
      <c r="H31" s="503" t="n">
        <v>0</v>
      </c>
      <c r="I31" s="242" t="n">
        <v>0</v>
      </c>
      <c r="J31" s="242" t="n">
        <v>0</v>
      </c>
      <c r="K31" s="242" t="n">
        <v>0</v>
      </c>
      <c r="L31" s="503" t="n">
        <v>2464.78532172411</v>
      </c>
      <c r="M31" s="503" t="n">
        <v>332.304649729993</v>
      </c>
      <c r="N31" s="503" t="n">
        <v>11543.1493562532</v>
      </c>
      <c r="O31" s="503" t="n">
        <v>0</v>
      </c>
      <c r="P31" s="503" t="n">
        <v>930.386397552999</v>
      </c>
      <c r="Q31" s="242" t="n">
        <v>0</v>
      </c>
      <c r="R31" s="242" t="n">
        <v>0</v>
      </c>
      <c r="S31" s="503" t="n">
        <v>0</v>
      </c>
      <c r="T31" s="503" t="n">
        <v>3761.51136331361</v>
      </c>
      <c r="U31" s="242" t="n">
        <v>15976.3377114615</v>
      </c>
      <c r="V31" s="506" t="n">
        <v>1401.88693250843</v>
      </c>
      <c r="W31" s="503" t="n">
        <v>10233.7289859362</v>
      </c>
      <c r="X31" s="506" t="n">
        <v>8.79840810263771</v>
      </c>
      <c r="Y31" s="506" t="n">
        <v>21.5796346879509</v>
      </c>
      <c r="Z31" s="506" t="n">
        <v>144.960109793088</v>
      </c>
      <c r="AA31" s="506" t="n">
        <v>0</v>
      </c>
      <c r="AB31" s="506" t="n">
        <v>0</v>
      </c>
      <c r="AC31" s="506" t="n">
        <v>613.354046332028</v>
      </c>
      <c r="AD31" s="506" t="n">
        <v>114.270683012035</v>
      </c>
      <c r="AE31" s="506" t="n">
        <v>0</v>
      </c>
      <c r="AF31" s="506" t="n">
        <v>85.4350771974648</v>
      </c>
      <c r="AG31" s="506" t="n">
        <v>413.488973383221</v>
      </c>
      <c r="AH31" s="263"/>
      <c r="AI31" s="263"/>
      <c r="AJ31" s="264"/>
      <c r="AK31" s="190" t="n">
        <f aca="false">D31+F31+G31+H31+I31+J31+K31+L31+M31+N31+O31+P31+S31+T31+U31</f>
        <v>46554.737996193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v>0</v>
      </c>
      <c r="E32" s="242"/>
      <c r="F32" s="503" t="n">
        <v>9233.54912559039</v>
      </c>
      <c r="G32" s="242" t="n">
        <v>2312.71407056741</v>
      </c>
      <c r="H32" s="503" t="n">
        <v>0</v>
      </c>
      <c r="I32" s="242" t="n">
        <v>0</v>
      </c>
      <c r="J32" s="242" t="n">
        <v>0</v>
      </c>
      <c r="K32" s="242" t="n">
        <v>0</v>
      </c>
      <c r="L32" s="503" t="n">
        <v>2464.78532172411</v>
      </c>
      <c r="M32" s="503" t="n">
        <v>332.304649729993</v>
      </c>
      <c r="N32" s="503" t="n">
        <v>11543.1493562532</v>
      </c>
      <c r="O32" s="503" t="n">
        <v>0</v>
      </c>
      <c r="P32" s="503" t="n">
        <v>930.386397552999</v>
      </c>
      <c r="Q32" s="242" t="n">
        <v>0</v>
      </c>
      <c r="R32" s="242" t="n">
        <v>0</v>
      </c>
      <c r="S32" s="503" t="n">
        <v>0</v>
      </c>
      <c r="T32" s="503" t="n">
        <v>3761.51136331361</v>
      </c>
      <c r="U32" s="242" t="n">
        <v>15976.3377114615</v>
      </c>
      <c r="V32" s="506" t="n">
        <v>1401.88693250843</v>
      </c>
      <c r="W32" s="503" t="n">
        <v>10233.7289859362</v>
      </c>
      <c r="X32" s="506" t="n">
        <v>8.79840810263771</v>
      </c>
      <c r="Y32" s="506" t="n">
        <v>21.5796346879509</v>
      </c>
      <c r="Z32" s="506" t="n">
        <v>144.960109793088</v>
      </c>
      <c r="AA32" s="506" t="n">
        <v>0</v>
      </c>
      <c r="AB32" s="506" t="n">
        <v>0</v>
      </c>
      <c r="AC32" s="506" t="n">
        <v>613.354046332028</v>
      </c>
      <c r="AD32" s="506" t="n">
        <v>114.270683012035</v>
      </c>
      <c r="AE32" s="506" t="n">
        <v>0</v>
      </c>
      <c r="AF32" s="506" t="n">
        <v>85.4350771974648</v>
      </c>
      <c r="AG32" s="506" t="n">
        <v>413.488973383221</v>
      </c>
      <c r="AH32" s="263"/>
      <c r="AI32" s="263"/>
      <c r="AJ32" s="264"/>
      <c r="AK32" s="190" t="n">
        <f aca="false">D32+F32+G32+H32+I32+J32+K32+L32+M32+N32+O32+P32+S32+T32+U32</f>
        <v>46554.737996193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v>0</v>
      </c>
      <c r="E33" s="242"/>
      <c r="F33" s="503" t="n">
        <v>9233.54912559039</v>
      </c>
      <c r="G33" s="242" t="n">
        <v>2312.71407056741</v>
      </c>
      <c r="H33" s="503" t="n">
        <v>0</v>
      </c>
      <c r="I33" s="242" t="n">
        <v>0</v>
      </c>
      <c r="J33" s="242" t="n">
        <v>0</v>
      </c>
      <c r="K33" s="242" t="n">
        <v>0</v>
      </c>
      <c r="L33" s="503" t="n">
        <v>2464.78532172411</v>
      </c>
      <c r="M33" s="503" t="n">
        <v>332.304649729993</v>
      </c>
      <c r="N33" s="503" t="n">
        <v>11543.1493562532</v>
      </c>
      <c r="O33" s="503" t="n">
        <v>0</v>
      </c>
      <c r="P33" s="503" t="n">
        <v>930.386397552999</v>
      </c>
      <c r="Q33" s="242" t="n">
        <v>0</v>
      </c>
      <c r="R33" s="242" t="n">
        <v>0</v>
      </c>
      <c r="S33" s="503" t="n">
        <v>0</v>
      </c>
      <c r="T33" s="503" t="n">
        <v>3761.51136331361</v>
      </c>
      <c r="U33" s="242" t="n">
        <v>15976.3377114615</v>
      </c>
      <c r="V33" s="506" t="n">
        <v>1401.88693250843</v>
      </c>
      <c r="W33" s="503" t="n">
        <v>10233.7289859362</v>
      </c>
      <c r="X33" s="506" t="n">
        <v>8.79840810263771</v>
      </c>
      <c r="Y33" s="506" t="n">
        <v>21.5796346879509</v>
      </c>
      <c r="Z33" s="506" t="n">
        <v>144.960109793088</v>
      </c>
      <c r="AA33" s="506" t="n">
        <v>0</v>
      </c>
      <c r="AB33" s="506" t="n">
        <v>0</v>
      </c>
      <c r="AC33" s="506" t="n">
        <v>613.354046332028</v>
      </c>
      <c r="AD33" s="506" t="n">
        <v>114.270683012035</v>
      </c>
      <c r="AE33" s="506" t="n">
        <v>0</v>
      </c>
      <c r="AF33" s="506" t="n">
        <v>85.4350771974648</v>
      </c>
      <c r="AG33" s="506" t="n">
        <v>413.488973383221</v>
      </c>
      <c r="AH33" s="263"/>
      <c r="AI33" s="263"/>
      <c r="AJ33" s="264"/>
      <c r="AK33" s="190" t="n">
        <f aca="false">D33+F33+G33+H33+I33+J33+K33+L33+M33+N33+O33+P33+S33+T33+U33</f>
        <v>46554.737996193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v>0</v>
      </c>
      <c r="E34" s="242"/>
      <c r="F34" s="503" t="n">
        <v>9233.54912559039</v>
      </c>
      <c r="G34" s="242" t="n">
        <v>2312.71407056741</v>
      </c>
      <c r="H34" s="503" t="n">
        <v>0</v>
      </c>
      <c r="I34" s="242" t="n">
        <v>0</v>
      </c>
      <c r="J34" s="242" t="n">
        <v>0</v>
      </c>
      <c r="K34" s="242" t="n">
        <v>0</v>
      </c>
      <c r="L34" s="503" t="n">
        <v>2464.78532172411</v>
      </c>
      <c r="M34" s="503" t="n">
        <v>332.304649729993</v>
      </c>
      <c r="N34" s="503" t="n">
        <v>11543.1493562532</v>
      </c>
      <c r="O34" s="503" t="n">
        <v>0</v>
      </c>
      <c r="P34" s="503" t="n">
        <v>930.386397552999</v>
      </c>
      <c r="Q34" s="242" t="n">
        <v>0</v>
      </c>
      <c r="R34" s="242" t="n">
        <v>0</v>
      </c>
      <c r="S34" s="503" t="n">
        <v>0</v>
      </c>
      <c r="T34" s="503" t="n">
        <v>3761.51136331361</v>
      </c>
      <c r="U34" s="242" t="n">
        <v>15976.3377114615</v>
      </c>
      <c r="V34" s="506" t="n">
        <v>1401.88693250843</v>
      </c>
      <c r="W34" s="503" t="n">
        <v>10233.7289859362</v>
      </c>
      <c r="X34" s="506" t="n">
        <v>8.79840810263771</v>
      </c>
      <c r="Y34" s="506" t="n">
        <v>21.5796346879509</v>
      </c>
      <c r="Z34" s="506" t="n">
        <v>144.960109793088</v>
      </c>
      <c r="AA34" s="506" t="n">
        <v>0</v>
      </c>
      <c r="AB34" s="506" t="n">
        <v>0</v>
      </c>
      <c r="AC34" s="506" t="n">
        <v>613.354046332028</v>
      </c>
      <c r="AD34" s="506" t="n">
        <v>114.270683012035</v>
      </c>
      <c r="AE34" s="506" t="n">
        <v>0</v>
      </c>
      <c r="AF34" s="506" t="n">
        <v>85.4350771974648</v>
      </c>
      <c r="AG34" s="506" t="n">
        <v>413.488973383221</v>
      </c>
      <c r="AH34" s="263"/>
      <c r="AI34" s="263"/>
      <c r="AJ34" s="264"/>
      <c r="AK34" s="190" t="n">
        <f aca="false">D34+F34+G34+H34+I34+J34+K34+L34+M34+N34+O34+P34+S34+T34+U34</f>
        <v>46554.737996193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v>0</v>
      </c>
      <c r="E35" s="242"/>
      <c r="F35" s="503" t="n">
        <v>9233.54912559039</v>
      </c>
      <c r="G35" s="242" t="n">
        <v>2312.71407056741</v>
      </c>
      <c r="H35" s="503" t="n">
        <v>0</v>
      </c>
      <c r="I35" s="242" t="n">
        <v>0</v>
      </c>
      <c r="J35" s="242" t="n">
        <v>0</v>
      </c>
      <c r="K35" s="242" t="n">
        <v>0</v>
      </c>
      <c r="L35" s="503" t="n">
        <v>2464.78532172411</v>
      </c>
      <c r="M35" s="503" t="n">
        <v>332.304649729993</v>
      </c>
      <c r="N35" s="503" t="n">
        <v>11543.1493562532</v>
      </c>
      <c r="O35" s="503" t="n">
        <v>0</v>
      </c>
      <c r="P35" s="503" t="n">
        <v>930.386397552999</v>
      </c>
      <c r="Q35" s="242" t="n">
        <v>0</v>
      </c>
      <c r="R35" s="242" t="n">
        <v>0</v>
      </c>
      <c r="S35" s="503" t="n">
        <v>0</v>
      </c>
      <c r="T35" s="503" t="n">
        <v>3761.51136331361</v>
      </c>
      <c r="U35" s="242" t="n">
        <v>15976.3377114615</v>
      </c>
      <c r="V35" s="506" t="n">
        <v>1401.88693250843</v>
      </c>
      <c r="W35" s="503" t="n">
        <v>10233.7289859362</v>
      </c>
      <c r="X35" s="506" t="n">
        <v>8.79840810263771</v>
      </c>
      <c r="Y35" s="506" t="n">
        <v>21.5796346879509</v>
      </c>
      <c r="Z35" s="506" t="n">
        <v>144.960109793088</v>
      </c>
      <c r="AA35" s="506" t="n">
        <v>0</v>
      </c>
      <c r="AB35" s="506" t="n">
        <v>0</v>
      </c>
      <c r="AC35" s="506" t="n">
        <v>613.354046332028</v>
      </c>
      <c r="AD35" s="506" t="n">
        <v>114.270683012035</v>
      </c>
      <c r="AE35" s="506" t="n">
        <v>0</v>
      </c>
      <c r="AF35" s="506" t="n">
        <v>85.4350771974648</v>
      </c>
      <c r="AG35" s="506" t="n">
        <v>413.488973383221</v>
      </c>
      <c r="AH35" s="263"/>
      <c r="AI35" s="263"/>
      <c r="AJ35" s="264"/>
      <c r="AK35" s="190" t="n">
        <f aca="false">D35+F35+G35+H35+I35+J35+K35+L35+M35+N35+O35+P35+S35+T35+U35</f>
        <v>46554.737996193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v>0</v>
      </c>
      <c r="E36" s="242"/>
      <c r="F36" s="503" t="n">
        <v>9233.54912559039</v>
      </c>
      <c r="G36" s="242" t="n">
        <v>2312.71407056741</v>
      </c>
      <c r="H36" s="503" t="n">
        <v>0</v>
      </c>
      <c r="I36" s="242" t="n">
        <v>0</v>
      </c>
      <c r="J36" s="242" t="n">
        <v>0</v>
      </c>
      <c r="K36" s="242" t="n">
        <v>0</v>
      </c>
      <c r="L36" s="503" t="n">
        <v>2464.78532172411</v>
      </c>
      <c r="M36" s="503" t="n">
        <v>332.304649729993</v>
      </c>
      <c r="N36" s="503" t="n">
        <v>11543.1493562532</v>
      </c>
      <c r="O36" s="503" t="n">
        <v>0</v>
      </c>
      <c r="P36" s="503" t="n">
        <v>930.386397552999</v>
      </c>
      <c r="Q36" s="242" t="n">
        <v>0</v>
      </c>
      <c r="R36" s="242" t="n">
        <v>0</v>
      </c>
      <c r="S36" s="503" t="n">
        <v>0</v>
      </c>
      <c r="T36" s="503" t="n">
        <v>3761.51136331361</v>
      </c>
      <c r="U36" s="242" t="n">
        <v>15976.3377114615</v>
      </c>
      <c r="V36" s="506" t="n">
        <v>1401.88693250843</v>
      </c>
      <c r="W36" s="503" t="n">
        <v>10233.7289859362</v>
      </c>
      <c r="X36" s="506" t="n">
        <v>8.79840810263771</v>
      </c>
      <c r="Y36" s="506" t="n">
        <v>21.5796346879509</v>
      </c>
      <c r="Z36" s="506" t="n">
        <v>144.960109793088</v>
      </c>
      <c r="AA36" s="506" t="n">
        <v>0</v>
      </c>
      <c r="AB36" s="506" t="n">
        <v>0</v>
      </c>
      <c r="AC36" s="506" t="n">
        <v>613.354046332028</v>
      </c>
      <c r="AD36" s="506" t="n">
        <v>114.270683012035</v>
      </c>
      <c r="AE36" s="506" t="n">
        <v>0</v>
      </c>
      <c r="AF36" s="506" t="n">
        <v>85.4350771974648</v>
      </c>
      <c r="AG36" s="506" t="n">
        <v>413.488973383221</v>
      </c>
      <c r="AH36" s="263"/>
      <c r="AI36" s="263"/>
      <c r="AJ36" s="264"/>
      <c r="AK36" s="190" t="n">
        <f aca="false">D36+F36+G36+H36+I36+J36+K36+L36+M36+N36+O36+P36+S36+T36+U36</f>
        <v>46554.737996193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v>0</v>
      </c>
      <c r="E37" s="242"/>
      <c r="F37" s="503" t="n">
        <v>9233.5491255904</v>
      </c>
      <c r="G37" s="242" t="n">
        <v>2312.71407056741</v>
      </c>
      <c r="H37" s="503" t="n">
        <v>0</v>
      </c>
      <c r="I37" s="242" t="n">
        <v>0</v>
      </c>
      <c r="J37" s="242" t="n">
        <v>0</v>
      </c>
      <c r="K37" s="242" t="n">
        <v>0</v>
      </c>
      <c r="L37" s="503" t="n">
        <v>2464.78532172411</v>
      </c>
      <c r="M37" s="503" t="n">
        <v>332.304649729993</v>
      </c>
      <c r="N37" s="503" t="n">
        <v>11543.1493562532</v>
      </c>
      <c r="O37" s="503" t="n">
        <v>0</v>
      </c>
      <c r="P37" s="503" t="n">
        <v>930.386397552999</v>
      </c>
      <c r="Q37" s="242" t="n">
        <v>0</v>
      </c>
      <c r="R37" s="242" t="n">
        <v>0</v>
      </c>
      <c r="S37" s="503" t="n">
        <v>0</v>
      </c>
      <c r="T37" s="503" t="n">
        <v>3761.51136331361</v>
      </c>
      <c r="U37" s="242" t="n">
        <v>15976.3377114615</v>
      </c>
      <c r="V37" s="506" t="n">
        <v>1401.88693250843</v>
      </c>
      <c r="W37" s="503" t="n">
        <v>10233.7289859362</v>
      </c>
      <c r="X37" s="506" t="n">
        <v>8.79840810263771</v>
      </c>
      <c r="Y37" s="506" t="n">
        <v>21.5796346879509</v>
      </c>
      <c r="Z37" s="506" t="n">
        <v>144.960109793088</v>
      </c>
      <c r="AA37" s="506" t="n">
        <v>0</v>
      </c>
      <c r="AB37" s="506" t="n">
        <v>0</v>
      </c>
      <c r="AC37" s="506" t="n">
        <v>613.354046332028</v>
      </c>
      <c r="AD37" s="506" t="n">
        <v>114.270683012035</v>
      </c>
      <c r="AE37" s="506" t="n">
        <v>0</v>
      </c>
      <c r="AF37" s="506" t="n">
        <v>85.4350771974648</v>
      </c>
      <c r="AG37" s="506" t="n">
        <v>413.488973383221</v>
      </c>
      <c r="AH37" s="263"/>
      <c r="AI37" s="263"/>
      <c r="AJ37" s="264"/>
      <c r="AK37" s="190" t="n">
        <f aca="false">D37+F37+G37+H37+I37+J37+K37+L37+M37+N37+O37+P37+S37+T37+U37</f>
        <v>46554.737996193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v>0</v>
      </c>
      <c r="E38" s="242"/>
      <c r="F38" s="503" t="n">
        <v>9233.54912559041</v>
      </c>
      <c r="G38" s="242" t="n">
        <v>2312.71407056741</v>
      </c>
      <c r="H38" s="503" t="n">
        <v>0</v>
      </c>
      <c r="I38" s="242" t="n">
        <v>0</v>
      </c>
      <c r="J38" s="242" t="n">
        <v>0</v>
      </c>
      <c r="K38" s="242" t="n">
        <v>0</v>
      </c>
      <c r="L38" s="503" t="n">
        <v>2464.78532172411</v>
      </c>
      <c r="M38" s="503" t="n">
        <v>332.304649729993</v>
      </c>
      <c r="N38" s="503" t="n">
        <v>11543.1493562532</v>
      </c>
      <c r="O38" s="503" t="n">
        <v>0</v>
      </c>
      <c r="P38" s="503" t="n">
        <v>930.386397552999</v>
      </c>
      <c r="Q38" s="242" t="n">
        <v>0</v>
      </c>
      <c r="R38" s="242" t="n">
        <v>0</v>
      </c>
      <c r="S38" s="503" t="n">
        <v>0</v>
      </c>
      <c r="T38" s="503" t="n">
        <v>3761.51136331361</v>
      </c>
      <c r="U38" s="242" t="n">
        <v>15976.3377114615</v>
      </c>
      <c r="V38" s="506" t="n">
        <v>1401.88693250843</v>
      </c>
      <c r="W38" s="503" t="n">
        <v>10233.7289859362</v>
      </c>
      <c r="X38" s="506" t="n">
        <v>8.79840810263771</v>
      </c>
      <c r="Y38" s="506" t="n">
        <v>21.5796346879509</v>
      </c>
      <c r="Z38" s="506" t="n">
        <v>144.960109793088</v>
      </c>
      <c r="AA38" s="506" t="n">
        <v>0</v>
      </c>
      <c r="AB38" s="506" t="n">
        <v>0</v>
      </c>
      <c r="AC38" s="506" t="n">
        <v>613.354046332028</v>
      </c>
      <c r="AD38" s="506" t="n">
        <v>114.270683012035</v>
      </c>
      <c r="AE38" s="506" t="n">
        <v>0</v>
      </c>
      <c r="AF38" s="506" t="n">
        <v>85.4350771974648</v>
      </c>
      <c r="AG38" s="506" t="n">
        <v>413.488973383221</v>
      </c>
      <c r="AH38" s="263"/>
      <c r="AI38" s="263"/>
      <c r="AJ38" s="264"/>
      <c r="AK38" s="190" t="n">
        <f aca="false">D38+F38+G38+H38+I38+J38+K38+L38+M38+N38+O38+P38+S38+T38+U38</f>
        <v>46554.737996193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v>0</v>
      </c>
      <c r="E39" s="242"/>
      <c r="F39" s="503" t="n">
        <v>9233.54912559042</v>
      </c>
      <c r="G39" s="242" t="n">
        <v>2312.71407056741</v>
      </c>
      <c r="H39" s="503" t="n">
        <v>0</v>
      </c>
      <c r="I39" s="242" t="n">
        <v>0</v>
      </c>
      <c r="J39" s="242" t="n">
        <v>0</v>
      </c>
      <c r="K39" s="242" t="n">
        <v>0</v>
      </c>
      <c r="L39" s="503" t="n">
        <v>2464.78532172411</v>
      </c>
      <c r="M39" s="503" t="n">
        <v>332.304649729993</v>
      </c>
      <c r="N39" s="503" t="n">
        <v>11543.1493562532</v>
      </c>
      <c r="O39" s="503" t="n">
        <v>0</v>
      </c>
      <c r="P39" s="503" t="n">
        <v>930.386397552999</v>
      </c>
      <c r="Q39" s="242" t="n">
        <v>0</v>
      </c>
      <c r="R39" s="242" t="n">
        <v>0</v>
      </c>
      <c r="S39" s="503" t="n">
        <v>0</v>
      </c>
      <c r="T39" s="503" t="n">
        <v>3761.51136331361</v>
      </c>
      <c r="U39" s="242" t="n">
        <v>15976.3377114615</v>
      </c>
      <c r="V39" s="506" t="n">
        <v>1401.88693250843</v>
      </c>
      <c r="W39" s="503" t="n">
        <v>10233.7289859362</v>
      </c>
      <c r="X39" s="506" t="n">
        <v>8.79840810263771</v>
      </c>
      <c r="Y39" s="506" t="n">
        <v>21.5796346879509</v>
      </c>
      <c r="Z39" s="506" t="n">
        <v>144.960109793088</v>
      </c>
      <c r="AA39" s="506" t="n">
        <v>0</v>
      </c>
      <c r="AB39" s="506" t="n">
        <v>0</v>
      </c>
      <c r="AC39" s="506" t="n">
        <v>613.354046332028</v>
      </c>
      <c r="AD39" s="506" t="n">
        <v>114.270683012035</v>
      </c>
      <c r="AE39" s="506" t="n">
        <v>0</v>
      </c>
      <c r="AF39" s="506" t="n">
        <v>85.4350771974648</v>
      </c>
      <c r="AG39" s="506" t="n">
        <v>413.488973383221</v>
      </c>
      <c r="AH39" s="263"/>
      <c r="AI39" s="263"/>
      <c r="AJ39" s="264"/>
      <c r="AK39" s="190" t="n">
        <f aca="false">D39+F39+G39+H39+I39+J39+K39+L39+M39+N39+O39+P39+S39+T39+U39</f>
        <v>46554.737996193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v>0</v>
      </c>
      <c r="E40" s="242"/>
      <c r="F40" s="503" t="n">
        <v>9233.54912559043</v>
      </c>
      <c r="G40" s="242" t="n">
        <v>2312.71407056741</v>
      </c>
      <c r="H40" s="503" t="n">
        <v>0</v>
      </c>
      <c r="I40" s="242" t="n">
        <v>0</v>
      </c>
      <c r="J40" s="242" t="n">
        <v>0</v>
      </c>
      <c r="K40" s="242" t="n">
        <v>0</v>
      </c>
      <c r="L40" s="503" t="n">
        <v>2464.78532172411</v>
      </c>
      <c r="M40" s="503" t="n">
        <v>332.304649729993</v>
      </c>
      <c r="N40" s="503" t="n">
        <v>11543.1493562532</v>
      </c>
      <c r="O40" s="503" t="n">
        <v>0</v>
      </c>
      <c r="P40" s="503" t="n">
        <v>930.386397552999</v>
      </c>
      <c r="Q40" s="242" t="n">
        <v>0</v>
      </c>
      <c r="R40" s="242" t="n">
        <v>0</v>
      </c>
      <c r="S40" s="503" t="n">
        <v>0</v>
      </c>
      <c r="T40" s="503" t="n">
        <v>3761.51136331361</v>
      </c>
      <c r="U40" s="242" t="n">
        <v>15976.3377114615</v>
      </c>
      <c r="V40" s="506" t="n">
        <v>1401.88693250843</v>
      </c>
      <c r="W40" s="503" t="n">
        <v>10233.7289859362</v>
      </c>
      <c r="X40" s="506" t="n">
        <v>8.79840810263771</v>
      </c>
      <c r="Y40" s="506" t="n">
        <v>21.5796346879509</v>
      </c>
      <c r="Z40" s="506" t="n">
        <v>144.960109793088</v>
      </c>
      <c r="AA40" s="506" t="n">
        <v>0</v>
      </c>
      <c r="AB40" s="506" t="n">
        <v>0</v>
      </c>
      <c r="AC40" s="506" t="n">
        <v>613.354046332028</v>
      </c>
      <c r="AD40" s="506" t="n">
        <v>114.270683012035</v>
      </c>
      <c r="AE40" s="506" t="n">
        <v>0</v>
      </c>
      <c r="AF40" s="506" t="n">
        <v>85.4350771974648</v>
      </c>
      <c r="AG40" s="506" t="n">
        <v>413.488973383221</v>
      </c>
      <c r="AH40" s="279"/>
      <c r="AI40" s="279"/>
      <c r="AJ40" s="280"/>
      <c r="AK40" s="190" t="n">
        <f aca="false">D40+F40+G40+H40+I40+J40+K40+L40+M40+N40+O40+P40+S40+T40+U40</f>
        <v>46554.737996193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0802.589507085</v>
      </c>
      <c r="G41" s="210" t="n">
        <f aca="false">SUM(G29:G40)</f>
        <v>27752.568846808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9577.4238606893</v>
      </c>
      <c r="M41" s="209" t="n">
        <f aca="false">SUM(M29:M40)</f>
        <v>3987.65579675992</v>
      </c>
      <c r="N41" s="209" t="n">
        <f aca="false">SUM(N29:N40)</f>
        <v>138517.792275038</v>
      </c>
      <c r="O41" s="209" t="n">
        <f aca="false">SUM(O29:O40)</f>
        <v>0</v>
      </c>
      <c r="P41" s="211" t="n">
        <f aca="false">SUM(P29:P40)</f>
        <v>11164.63677063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5138.1363597633</v>
      </c>
      <c r="U41" s="212" t="n">
        <f aca="false">SUM(U29:U40)</f>
        <v>191703.742007682</v>
      </c>
      <c r="V41" s="612" t="n">
        <f aca="false">SUM(V29:V40)</f>
        <v>16822.6431901011</v>
      </c>
      <c r="W41" s="635" t="n">
        <f aca="false">SUM(W29:W40)</f>
        <v>122804.747831234</v>
      </c>
      <c r="X41" s="612" t="n">
        <f aca="false">SUM(X29:X40)</f>
        <v>105.580897231653</v>
      </c>
      <c r="Y41" s="613" t="n">
        <f aca="false">SUM(Y29:Y40)</f>
        <v>258.955616255411</v>
      </c>
      <c r="Z41" s="613" t="n">
        <f aca="false">SUM(Z29:Z40)</f>
        <v>1739.52131751706</v>
      </c>
      <c r="AA41" s="613" t="n">
        <f aca="false">SUM(AA29:AA40)</f>
        <v>0</v>
      </c>
      <c r="AB41" s="613" t="n">
        <f aca="false">SUM(AB29:AB40)</f>
        <v>0</v>
      </c>
      <c r="AC41" s="613" t="n">
        <f aca="false">SUM(AC29:AC40)</f>
        <v>7360.24855598434</v>
      </c>
      <c r="AD41" s="613" t="n">
        <f aca="false">SUM(AD29:AD40)</f>
        <v>1371.24819614442</v>
      </c>
      <c r="AE41" s="613" t="n">
        <f aca="false">SUM(AE29:AE40)</f>
        <v>0</v>
      </c>
      <c r="AF41" s="613" t="n">
        <f aca="false">SUM(AF29:AF40)</f>
        <v>1025.22092636958</v>
      </c>
      <c r="AG41" s="614" t="n">
        <f aca="false">SUM(AG29:AG40)</f>
        <v>4961.8676805986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+V41+W41+AH41+AI41+AJ41</f>
        <v>698271.93644579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9 - LANZ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7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62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615" t="s">
        <v>43</v>
      </c>
      <c r="W49" s="36" t="s">
        <v>43</v>
      </c>
      <c r="X49" s="616" t="s">
        <v>43</v>
      </c>
      <c r="Y49" s="617" t="s">
        <v>43</v>
      </c>
      <c r="Z49" s="618" t="s">
        <v>43</v>
      </c>
      <c r="AA49" s="617" t="s">
        <v>43</v>
      </c>
      <c r="AB49" s="617" t="s">
        <v>43</v>
      </c>
      <c r="AC49" s="617" t="s">
        <v>43</v>
      </c>
      <c r="AD49" s="617" t="s">
        <v>43</v>
      </c>
      <c r="AE49" s="617" t="s">
        <v>43</v>
      </c>
      <c r="AF49" s="617" t="s">
        <v>43</v>
      </c>
      <c r="AG49" s="617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5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636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637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637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637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637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637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637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637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637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637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637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638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38"/>
      <c r="AP65" s="340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1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4"/>
    </row>
    <row r="68" customFormat="false" ht="20.25" hidden="false" customHeight="false" outlineLevel="0" collapsed="false">
      <c r="B68" s="345"/>
      <c r="C68" s="5" t="str">
        <f aca="false">C3</f>
        <v>RACCOLTA DIFFERENZIATA ANNO 2019 - LANZ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7"/>
    </row>
    <row r="69" customFormat="false" ht="20.25" hidden="false" customHeight="false" outlineLevel="0" collapsed="false">
      <c r="B69" s="345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7"/>
    </row>
    <row r="70" customFormat="false" ht="13.5" hidden="false" customHeight="false" outlineLevel="0" collapsed="false">
      <c r="B70" s="345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7"/>
    </row>
    <row r="71" customFormat="false" ht="52.5" hidden="false" customHeight="false" outlineLevel="0" collapsed="false">
      <c r="B71" s="345"/>
      <c r="C71" s="10" t="s">
        <v>11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7"/>
    </row>
    <row r="72" customFormat="false" ht="18.75" hidden="false" customHeight="true" outlineLevel="0" collapsed="false">
      <c r="B72" s="345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7"/>
    </row>
    <row r="73" customFormat="false" ht="24" hidden="false" customHeight="true" outlineLevel="0" collapsed="false">
      <c r="B73" s="345"/>
      <c r="C73" s="49" t="s">
        <v>45</v>
      </c>
      <c r="D73" s="50" t="n">
        <f aca="false">D29+D8+D50</f>
        <v>26950</v>
      </c>
      <c r="E73" s="50" t="n">
        <f aca="false">E29+E8+E50</f>
        <v>6720</v>
      </c>
      <c r="F73" s="54" t="n">
        <f aca="false">F29+F8+F50</f>
        <v>9793.54912559039</v>
      </c>
      <c r="G73" s="54" t="n">
        <f aca="false">G29+G8+G50</f>
        <v>22552.714070567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464.78532172411</v>
      </c>
      <c r="M73" s="54" t="n">
        <f aca="false">M29+M8+M50</f>
        <v>9392.30464972999</v>
      </c>
      <c r="N73" s="54" t="n">
        <f aca="false">N29+N8+N50</f>
        <v>11803.1493562532</v>
      </c>
      <c r="O73" s="54" t="n">
        <f aca="false">O29+O8+O50</f>
        <v>860</v>
      </c>
      <c r="P73" s="54" t="n">
        <f aca="false">P29+P8+P50</f>
        <v>16190.38639755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761.51136331361</v>
      </c>
      <c r="U73" s="55" t="n">
        <f aca="false">U8+U29</f>
        <v>16150.1824465337</v>
      </c>
      <c r="V73" s="293" t="n">
        <f aca="false">SUM(X73:AG73)</f>
        <v>1401.88693250843</v>
      </c>
      <c r="W73" s="294" t="n">
        <f aca="false">W29+W8+W50</f>
        <v>10233.7289859362</v>
      </c>
      <c r="X73" s="295" t="n">
        <f aca="false">X29+X8+X50</f>
        <v>8.79840810263771</v>
      </c>
      <c r="Y73" s="296" t="n">
        <f aca="false">Y29+Y8+Y50</f>
        <v>21.5796346879509</v>
      </c>
      <c r="Z73" s="296" t="n">
        <f aca="false">Z29+Z8+Z50</f>
        <v>144.96010979308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13.354046332028</v>
      </c>
      <c r="AD73" s="296" t="n">
        <f aca="false">AD29+AD8+AD50</f>
        <v>114.270683012035</v>
      </c>
      <c r="AE73" s="296" t="n">
        <f aca="false">AE29+AE8+AE50</f>
        <v>0</v>
      </c>
      <c r="AF73" s="296" t="n">
        <f aca="false">AF29+AF8+AF50</f>
        <v>85.4350771974648</v>
      </c>
      <c r="AG73" s="296" t="n">
        <f aca="false">AG29+AG8+AG50</f>
        <v>413.48897338322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2145</v>
      </c>
      <c r="AK73" s="299" t="n">
        <f aca="false">SUM(D73:U73)+V73+W73+AH73+AI73+AJ73</f>
        <v>140419.19864971</v>
      </c>
      <c r="AL73" s="300" t="n">
        <f aca="false">AL8</f>
        <v>65550</v>
      </c>
      <c r="AM73" s="301" t="n">
        <f aca="false">AM8</f>
        <v>0</v>
      </c>
      <c r="AN73" s="478" t="n">
        <f aca="false">(AK73*100)/(AK73+AO73)</f>
        <v>68.1748531189461</v>
      </c>
      <c r="AO73" s="303" t="n">
        <f aca="false">AL73+AM73</f>
        <v>65550</v>
      </c>
      <c r="AP73" s="347"/>
    </row>
    <row r="74" customFormat="false" ht="26.25" hidden="false" customHeight="true" outlineLevel="0" collapsed="false">
      <c r="B74" s="345"/>
      <c r="C74" s="67" t="s">
        <v>46</v>
      </c>
      <c r="D74" s="50" t="n">
        <f aca="false">D30+D9+D51</f>
        <v>25640</v>
      </c>
      <c r="E74" s="50" t="n">
        <f aca="false">E30+E9+E51</f>
        <v>6720</v>
      </c>
      <c r="F74" s="54" t="n">
        <f aca="false">F30+F9+F51</f>
        <v>10433.5491255904</v>
      </c>
      <c r="G74" s="54" t="n">
        <f aca="false">G30+G9+G51</f>
        <v>19922.7140705674</v>
      </c>
      <c r="H74" s="54" t="n">
        <f aca="false">H30+H9+H51</f>
        <v>0</v>
      </c>
      <c r="I74" s="52" t="n">
        <f aca="false">I30+I9+I51</f>
        <v>0</v>
      </c>
      <c r="J74" s="52" t="n">
        <f aca="false">J30+J9+J51</f>
        <v>0</v>
      </c>
      <c r="K74" s="52" t="n">
        <f aca="false">K30+K9+K51</f>
        <v>0</v>
      </c>
      <c r="L74" s="54" t="n">
        <f aca="false">L30+L9+L51</f>
        <v>2464.78532172411</v>
      </c>
      <c r="M74" s="54" t="n">
        <f aca="false">M30+M9+M51</f>
        <v>9792.30464972999</v>
      </c>
      <c r="N74" s="54" t="n">
        <f aca="false">N30+N9+N51</f>
        <v>11923.1493562532</v>
      </c>
      <c r="O74" s="54" t="n">
        <f aca="false">O30+O9+O51</f>
        <v>400</v>
      </c>
      <c r="P74" s="54" t="n">
        <f aca="false">P30+P9+P51</f>
        <v>11170.386397553</v>
      </c>
      <c r="Q74" s="54" t="n">
        <f aca="false">Q30+Q9+Q51</f>
        <v>0</v>
      </c>
      <c r="R74" s="54" t="n">
        <f aca="false">R30+R9+R51</f>
        <v>0</v>
      </c>
      <c r="S74" s="54" t="n">
        <f aca="false">S30+S9+S51</f>
        <v>0</v>
      </c>
      <c r="T74" s="54" t="n">
        <f aca="false">T30+T9+T51</f>
        <v>3761.51136331361</v>
      </c>
      <c r="U74" s="55" t="n">
        <f aca="false">U9+U30</f>
        <v>16290.1824465337</v>
      </c>
      <c r="V74" s="86" t="n">
        <f aca="false">SUM(X74:AG74)</f>
        <v>1401.88693250843</v>
      </c>
      <c r="W74" s="75" t="n">
        <f aca="false">W30+W9+W51</f>
        <v>10233.7289859362</v>
      </c>
      <c r="X74" s="304" t="n">
        <f aca="false">X30+X9+X51</f>
        <v>8.79840810263771</v>
      </c>
      <c r="Y74" s="305" t="n">
        <f aca="false">Y30+Y9+Y51</f>
        <v>21.5796346879509</v>
      </c>
      <c r="Z74" s="305" t="n">
        <f aca="false">Z30+Z9+Z51</f>
        <v>144.96010979308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13.354046332028</v>
      </c>
      <c r="AD74" s="305" t="n">
        <f aca="false">AD30+AD9+AD51</f>
        <v>114.270683012035</v>
      </c>
      <c r="AE74" s="305" t="n">
        <f aca="false">AE30+AE9+AE51</f>
        <v>0</v>
      </c>
      <c r="AF74" s="305" t="n">
        <f aca="false">AF30+AF9+AF51</f>
        <v>85.4350771974648</v>
      </c>
      <c r="AG74" s="305" t="n">
        <f aca="false">AG30+AG9+AG51</f>
        <v>413.48897338322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5030</v>
      </c>
      <c r="AK74" s="299" t="n">
        <f aca="false">SUM(D74:U74)+V74+W74+AH74+AI74+AJ74</f>
        <v>135184.19864971</v>
      </c>
      <c r="AL74" s="308" t="n">
        <f aca="false">AL9</f>
        <v>57470</v>
      </c>
      <c r="AM74" s="82" t="n">
        <f aca="false">AM9</f>
        <v>0</v>
      </c>
      <c r="AN74" s="311" t="n">
        <f aca="false">(AK74*100)/(AK74+AO74)</f>
        <v>70.1693498492115</v>
      </c>
      <c r="AO74" s="310" t="n">
        <f aca="false">AL74+AM74</f>
        <v>57470</v>
      </c>
      <c r="AP74" s="347"/>
    </row>
    <row r="75" customFormat="false" ht="26.25" hidden="false" customHeight="true" outlineLevel="0" collapsed="false">
      <c r="B75" s="345"/>
      <c r="C75" s="85" t="s">
        <v>47</v>
      </c>
      <c r="D75" s="50" t="n">
        <f aca="false">D31+D10+D52</f>
        <v>27240</v>
      </c>
      <c r="E75" s="50" t="n">
        <f aca="false">E31+E10+E52</f>
        <v>6720</v>
      </c>
      <c r="F75" s="54" t="n">
        <f aca="false">F31+F10+F52</f>
        <v>10793.5491255904</v>
      </c>
      <c r="G75" s="54" t="n">
        <f aca="false">G31+G10+G52</f>
        <v>25452.7140705674</v>
      </c>
      <c r="H75" s="54" t="n">
        <f aca="false">H31+H10+H52</f>
        <v>0</v>
      </c>
      <c r="I75" s="52" t="n">
        <f aca="false">I31+I10+I52</f>
        <v>0</v>
      </c>
      <c r="J75" s="52" t="n">
        <f aca="false">J31+J10+J52</f>
        <v>0</v>
      </c>
      <c r="K75" s="52" t="n">
        <f aca="false">K31+K10+K52</f>
        <v>0</v>
      </c>
      <c r="L75" s="54" t="n">
        <f aca="false">L31+L10+L52</f>
        <v>2464.78532172411</v>
      </c>
      <c r="M75" s="54" t="n">
        <f aca="false">M31+M10+M52</f>
        <v>9322.30464972999</v>
      </c>
      <c r="N75" s="54" t="n">
        <f aca="false">N31+N10+N52</f>
        <v>12003.1493562532</v>
      </c>
      <c r="O75" s="54" t="n">
        <f aca="false">O31+O10+O52</f>
        <v>820</v>
      </c>
      <c r="P75" s="54" t="n">
        <f aca="false">P31+P10+P52</f>
        <v>21620.386397553</v>
      </c>
      <c r="Q75" s="54" t="n">
        <f aca="false">Q31+Q10+Q52</f>
        <v>0</v>
      </c>
      <c r="R75" s="54" t="n">
        <f aca="false">R31+R10+R52</f>
        <v>0</v>
      </c>
      <c r="S75" s="54" t="n">
        <f aca="false">S31+S10+S52</f>
        <v>0</v>
      </c>
      <c r="T75" s="54" t="n">
        <f aca="false">T31+T10+T52</f>
        <v>3761.51136331361</v>
      </c>
      <c r="U75" s="55" t="n">
        <f aca="false">U10+U31</f>
        <v>16296.3377114615</v>
      </c>
      <c r="V75" s="86" t="n">
        <f aca="false">SUM(X75:AG75)</f>
        <v>1401.88693250843</v>
      </c>
      <c r="W75" s="75" t="n">
        <f aca="false">W31+W10+W52</f>
        <v>10233.7289859362</v>
      </c>
      <c r="X75" s="304" t="n">
        <f aca="false">X31+X10+X52</f>
        <v>8.79840810263771</v>
      </c>
      <c r="Y75" s="305" t="n">
        <f aca="false">Y31+Y10+Y52</f>
        <v>21.5796346879509</v>
      </c>
      <c r="Z75" s="305" t="n">
        <f aca="false">Z31+Z10+Z52</f>
        <v>144.96010979308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13.354046332028</v>
      </c>
      <c r="AD75" s="305" t="n">
        <f aca="false">AD31+AD10+AD52</f>
        <v>114.270683012035</v>
      </c>
      <c r="AE75" s="305" t="n">
        <f aca="false">AE31+AE10+AE52</f>
        <v>0</v>
      </c>
      <c r="AF75" s="305" t="n">
        <f aca="false">AF31+AF10+AF52</f>
        <v>85.4350771974648</v>
      </c>
      <c r="AG75" s="305" t="n">
        <f aca="false">AG31+AG10+AG52</f>
        <v>413.48897338322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48130.353914638</v>
      </c>
      <c r="AL75" s="308" t="n">
        <f aca="false">AL10</f>
        <v>52800</v>
      </c>
      <c r="AM75" s="82" t="n">
        <f aca="false">AM10</f>
        <v>0</v>
      </c>
      <c r="AN75" s="311" t="n">
        <f aca="false">(AK75*100)/(AK75+AO75)</f>
        <v>73.7222380932891</v>
      </c>
      <c r="AO75" s="310" t="n">
        <f aca="false">AL75+AM75</f>
        <v>52800</v>
      </c>
      <c r="AP75" s="347"/>
    </row>
    <row r="76" customFormat="false" ht="26.25" hidden="false" customHeight="true" outlineLevel="0" collapsed="false">
      <c r="B76" s="345"/>
      <c r="C76" s="85" t="s">
        <v>48</v>
      </c>
      <c r="D76" s="50" t="n">
        <f aca="false">D32+D11+D53</f>
        <v>29000</v>
      </c>
      <c r="E76" s="50" t="n">
        <f aca="false">E32+E11+E53</f>
        <v>6720</v>
      </c>
      <c r="F76" s="54" t="n">
        <f aca="false">F32+F11+F53</f>
        <v>11393.5491255904</v>
      </c>
      <c r="G76" s="54" t="n">
        <f aca="false">G32+G11+G53</f>
        <v>20282.7140705674</v>
      </c>
      <c r="H76" s="54" t="n">
        <f aca="false">H32+H11+H53</f>
        <v>0</v>
      </c>
      <c r="I76" s="52" t="n">
        <f aca="false">I32+I11+I53</f>
        <v>0</v>
      </c>
      <c r="J76" s="52" t="n">
        <f aca="false">J32+J11+J53</f>
        <v>0</v>
      </c>
      <c r="K76" s="52" t="n">
        <f aca="false">K32+K11+K53</f>
        <v>0</v>
      </c>
      <c r="L76" s="54" t="n">
        <f aca="false">L32+L11+L53</f>
        <v>2464.78532172411</v>
      </c>
      <c r="M76" s="54" t="n">
        <f aca="false">M32+M11+M53</f>
        <v>9092.30464972999</v>
      </c>
      <c r="N76" s="54" t="n">
        <f aca="false">N32+N11+N53</f>
        <v>12083.1493562532</v>
      </c>
      <c r="O76" s="54" t="n">
        <f aca="false">O32+O11+O53</f>
        <v>580</v>
      </c>
      <c r="P76" s="54" t="n">
        <f aca="false">P32+P11+P53</f>
        <v>14510.386397553</v>
      </c>
      <c r="Q76" s="54" t="n">
        <f aca="false">Q32+Q11+Q53</f>
        <v>0</v>
      </c>
      <c r="R76" s="54" t="n">
        <f aca="false">R32+R11+R53</f>
        <v>0</v>
      </c>
      <c r="S76" s="54" t="n">
        <f aca="false">S32+S11+S53</f>
        <v>0</v>
      </c>
      <c r="T76" s="54" t="n">
        <f aca="false">T32+T11+T53</f>
        <v>3761.51136331361</v>
      </c>
      <c r="U76" s="55" t="n">
        <f aca="false">U11+U32</f>
        <v>16776.3377114615</v>
      </c>
      <c r="V76" s="86" t="n">
        <f aca="false">SUM(X76:AG76)</f>
        <v>1401.88693250843</v>
      </c>
      <c r="W76" s="75" t="n">
        <f aca="false">W32+W11+W53</f>
        <v>10233.7289859362</v>
      </c>
      <c r="X76" s="304" t="n">
        <f aca="false">X32+X11+X53</f>
        <v>8.79840810263771</v>
      </c>
      <c r="Y76" s="305" t="n">
        <f aca="false">Y32+Y11+Y53</f>
        <v>21.5796346879509</v>
      </c>
      <c r="Z76" s="305" t="n">
        <f aca="false">Z32+Z11+Z53</f>
        <v>144.96010979308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13.354046332028</v>
      </c>
      <c r="AD76" s="305" t="n">
        <f aca="false">AD32+AD11+AD53</f>
        <v>114.270683012035</v>
      </c>
      <c r="AE76" s="305" t="n">
        <f aca="false">AE32+AE11+AE53</f>
        <v>0</v>
      </c>
      <c r="AF76" s="305" t="n">
        <f aca="false">AF32+AF11+AF53</f>
        <v>85.4350771974648</v>
      </c>
      <c r="AG76" s="305" t="n">
        <f aca="false">AG32+AG11+AG53</f>
        <v>413.48897338322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38300.353914638</v>
      </c>
      <c r="AL76" s="308" t="n">
        <f aca="false">AL11</f>
        <v>61370</v>
      </c>
      <c r="AM76" s="82" t="n">
        <f aca="false">AM11</f>
        <v>0</v>
      </c>
      <c r="AN76" s="311" t="n">
        <f aca="false">(AK76*100)/(AK76+AO76)</f>
        <v>69.2643405509079</v>
      </c>
      <c r="AO76" s="310" t="n">
        <f aca="false">AL76+AM76</f>
        <v>61370</v>
      </c>
      <c r="AP76" s="347"/>
    </row>
    <row r="77" customFormat="false" ht="26.25" hidden="false" customHeight="true" outlineLevel="0" collapsed="false">
      <c r="B77" s="345"/>
      <c r="C77" s="88" t="s">
        <v>49</v>
      </c>
      <c r="D77" s="50" t="n">
        <f aca="false">D33+D12+D54</f>
        <v>30460</v>
      </c>
      <c r="E77" s="50" t="n">
        <f aca="false">E33+E12+E54</f>
        <v>6720</v>
      </c>
      <c r="F77" s="54" t="n">
        <f aca="false">F33+F12+F54</f>
        <v>13073.5491255904</v>
      </c>
      <c r="G77" s="54" t="n">
        <f aca="false">G33+G12+G54</f>
        <v>19722.7140705674</v>
      </c>
      <c r="H77" s="54" t="n">
        <f aca="false">H33+H12+H54</f>
        <v>0</v>
      </c>
      <c r="I77" s="52" t="n">
        <f aca="false">I33+I12+I54</f>
        <v>0</v>
      </c>
      <c r="J77" s="52" t="n">
        <f aca="false">J33+J12+J54</f>
        <v>0</v>
      </c>
      <c r="K77" s="52" t="n">
        <f aca="false">K33+K12+K54</f>
        <v>0</v>
      </c>
      <c r="L77" s="54" t="n">
        <f aca="false">L33+L12+L54</f>
        <v>2464.78532172411</v>
      </c>
      <c r="M77" s="54" t="n">
        <f aca="false">M33+M12+M54</f>
        <v>9862.30464972999</v>
      </c>
      <c r="N77" s="54" t="n">
        <f aca="false">N33+N12+N54</f>
        <v>11903.1493562532</v>
      </c>
      <c r="O77" s="54" t="n">
        <f aca="false">O33+O12+O54</f>
        <v>890</v>
      </c>
      <c r="P77" s="54" t="n">
        <f aca="false">P33+P12+P54</f>
        <v>23930.386397553</v>
      </c>
      <c r="Q77" s="54" t="n">
        <f aca="false">Q33+Q12+Q54</f>
        <v>0</v>
      </c>
      <c r="R77" s="54" t="n">
        <f aca="false">R33+R12+R54</f>
        <v>0</v>
      </c>
      <c r="S77" s="54" t="n">
        <f aca="false">S33+S12+S54</f>
        <v>0</v>
      </c>
      <c r="T77" s="54" t="n">
        <f aca="false">T33+T12+T54</f>
        <v>3761.51136331361</v>
      </c>
      <c r="U77" s="55" t="n">
        <f aca="false">U12+U33</f>
        <v>16486.3377114615</v>
      </c>
      <c r="V77" s="86" t="n">
        <f aca="false">SUM(X77:AG77)</f>
        <v>1401.88693250843</v>
      </c>
      <c r="W77" s="75" t="n">
        <f aca="false">W33+W12+W54</f>
        <v>10233.7289859362</v>
      </c>
      <c r="X77" s="304" t="n">
        <f aca="false">X33+X12+X54</f>
        <v>8.79840810263771</v>
      </c>
      <c r="Y77" s="305" t="n">
        <f aca="false">Y33+Y12+Y54</f>
        <v>21.5796346879509</v>
      </c>
      <c r="Z77" s="305" t="n">
        <f aca="false">Z33+Z12+Z54</f>
        <v>144.96010979308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13.354046332028</v>
      </c>
      <c r="AD77" s="305" t="n">
        <f aca="false">AD33+AD12+AD54</f>
        <v>114.270683012035</v>
      </c>
      <c r="AE77" s="305" t="n">
        <f aca="false">AE33+AE12+AE54</f>
        <v>0</v>
      </c>
      <c r="AF77" s="305" t="n">
        <f aca="false">AF33+AF12+AF54</f>
        <v>85.4350771974648</v>
      </c>
      <c r="AG77" s="305" t="n">
        <f aca="false">AG33+AG12+AG54</f>
        <v>413.48897338322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50910.353914638</v>
      </c>
      <c r="AL77" s="308" t="n">
        <f aca="false">AL12</f>
        <v>66250</v>
      </c>
      <c r="AM77" s="82" t="n">
        <f aca="false">AM12</f>
        <v>0</v>
      </c>
      <c r="AN77" s="311" t="n">
        <f aca="false">(AK77*100)/(AK77+AO77)</f>
        <v>69.4925897818154</v>
      </c>
      <c r="AO77" s="310" t="n">
        <f aca="false">AL77+AM77</f>
        <v>66250</v>
      </c>
      <c r="AP77" s="347"/>
    </row>
    <row r="78" customFormat="false" ht="26.25" hidden="false" customHeight="true" outlineLevel="0" collapsed="false">
      <c r="B78" s="345"/>
      <c r="C78" s="67" t="s">
        <v>50</v>
      </c>
      <c r="D78" s="50" t="n">
        <f aca="false">D34+D13+D55</f>
        <v>21760</v>
      </c>
      <c r="E78" s="50" t="n">
        <f aca="false">E34+E13+E55</f>
        <v>6720</v>
      </c>
      <c r="F78" s="54" t="n">
        <f aca="false">F34+F13+F55</f>
        <v>13193.5491255904</v>
      </c>
      <c r="G78" s="54" t="n">
        <f aca="false">G34+G13+G55</f>
        <v>21332.7140705674</v>
      </c>
      <c r="H78" s="54" t="n">
        <f aca="false">H34+H13+H55</f>
        <v>0</v>
      </c>
      <c r="I78" s="52" t="n">
        <f aca="false">I34+I13+I55</f>
        <v>0</v>
      </c>
      <c r="J78" s="52" t="n">
        <f aca="false">J34+J13+J55</f>
        <v>0</v>
      </c>
      <c r="K78" s="52" t="n">
        <f aca="false">K34+K13+K55</f>
        <v>0</v>
      </c>
      <c r="L78" s="54" t="n">
        <f aca="false">L34+L13+L55</f>
        <v>2464.78532172411</v>
      </c>
      <c r="M78" s="54" t="n">
        <f aca="false">M34+M13+M55</f>
        <v>13912.30464973</v>
      </c>
      <c r="N78" s="54" t="n">
        <f aca="false">N34+N13+N55</f>
        <v>12143.1493562532</v>
      </c>
      <c r="O78" s="54" t="n">
        <f aca="false">O34+O13+O55</f>
        <v>270</v>
      </c>
      <c r="P78" s="54" t="n">
        <f aca="false">P34+P13+P55</f>
        <v>13490.386397553</v>
      </c>
      <c r="Q78" s="54" t="n">
        <f aca="false">Q34+Q13+Q55</f>
        <v>0</v>
      </c>
      <c r="R78" s="54" t="n">
        <f aca="false">R34+R13+R55</f>
        <v>0</v>
      </c>
      <c r="S78" s="54" t="n">
        <f aca="false">S34+S13+S55</f>
        <v>0</v>
      </c>
      <c r="T78" s="54" t="n">
        <f aca="false">T34+T13+T55</f>
        <v>3761.51136331361</v>
      </c>
      <c r="U78" s="55" t="n">
        <f aca="false">U13+U34</f>
        <v>16676.3377114615</v>
      </c>
      <c r="V78" s="86" t="n">
        <f aca="false">SUM(X78:AG78)</f>
        <v>1401.88693250843</v>
      </c>
      <c r="W78" s="75" t="n">
        <f aca="false">W34+W13+W55</f>
        <v>10233.7289859362</v>
      </c>
      <c r="X78" s="304" t="n">
        <f aca="false">X34+X13+X55</f>
        <v>8.79840810263771</v>
      </c>
      <c r="Y78" s="305" t="n">
        <f aca="false">Y34+Y13+Y55</f>
        <v>21.5796346879509</v>
      </c>
      <c r="Z78" s="305" t="n">
        <f aca="false">Z34+Z13+Z55</f>
        <v>144.96010979308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13.354046332028</v>
      </c>
      <c r="AD78" s="305" t="n">
        <f aca="false">AD34+AD13+AD55</f>
        <v>114.270683012035</v>
      </c>
      <c r="AE78" s="305" t="n">
        <f aca="false">AE34+AE13+AE55</f>
        <v>0</v>
      </c>
      <c r="AF78" s="305" t="n">
        <f aca="false">AF34+AF13+AF55</f>
        <v>85.4350771974648</v>
      </c>
      <c r="AG78" s="305" t="n">
        <f aca="false">AG34+AG13+AG55</f>
        <v>413.48897338322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2410</v>
      </c>
      <c r="AK78" s="299" t="n">
        <f aca="false">SUM(D78:U78)+V78+W78+AH78+AI78+AJ78</f>
        <v>139770.353914638</v>
      </c>
      <c r="AL78" s="308" t="n">
        <f aca="false">AL13</f>
        <v>61830</v>
      </c>
      <c r="AM78" s="82" t="n">
        <f aca="false">AM13</f>
        <v>0</v>
      </c>
      <c r="AN78" s="311" t="n">
        <f aca="false">(AK78*100)/(AK78+AO78)</f>
        <v>69.3304109842088</v>
      </c>
      <c r="AO78" s="310" t="n">
        <f aca="false">AL78+AM78</f>
        <v>61830</v>
      </c>
      <c r="AP78" s="347"/>
    </row>
    <row r="79" customFormat="false" ht="26.25" hidden="false" customHeight="true" outlineLevel="0" collapsed="false">
      <c r="B79" s="345"/>
      <c r="C79" s="85" t="s">
        <v>51</v>
      </c>
      <c r="D79" s="50" t="n">
        <f aca="false">D35+D14+D56</f>
        <v>34960</v>
      </c>
      <c r="E79" s="50" t="n">
        <f aca="false">E35+E14+E56</f>
        <v>6720</v>
      </c>
      <c r="F79" s="54" t="n">
        <f aca="false">F35+F14+F56</f>
        <v>13633.5491255904</v>
      </c>
      <c r="G79" s="54" t="n">
        <f aca="false">G35+G14+G56</f>
        <v>22612.7140705674</v>
      </c>
      <c r="H79" s="54" t="n">
        <f aca="false">H35+H14+H56</f>
        <v>0</v>
      </c>
      <c r="I79" s="52" t="n">
        <f aca="false">I35+I14+I56</f>
        <v>0</v>
      </c>
      <c r="J79" s="52" t="n">
        <f aca="false">J35+J14+J56</f>
        <v>0</v>
      </c>
      <c r="K79" s="52" t="n">
        <f aca="false">K35+K14+K56</f>
        <v>0</v>
      </c>
      <c r="L79" s="54" t="n">
        <f aca="false">L35+L14+L56</f>
        <v>2464.78532172411</v>
      </c>
      <c r="M79" s="54" t="n">
        <f aca="false">M35+M14+M56</f>
        <v>10892.30464973</v>
      </c>
      <c r="N79" s="54" t="n">
        <f aca="false">N35+N14+N56</f>
        <v>11543.1493562532</v>
      </c>
      <c r="O79" s="54" t="n">
        <f aca="false">O35+O14+O56</f>
        <v>890</v>
      </c>
      <c r="P79" s="54" t="n">
        <f aca="false">P35+P14+P56</f>
        <v>26960.386397553</v>
      </c>
      <c r="Q79" s="54" t="n">
        <f aca="false">Q35+Q14+Q56</f>
        <v>0</v>
      </c>
      <c r="R79" s="54" t="n">
        <f aca="false">R35+R14+R56</f>
        <v>0</v>
      </c>
      <c r="S79" s="54" t="n">
        <f aca="false">S35+S14+S56</f>
        <v>0</v>
      </c>
      <c r="T79" s="54" t="n">
        <f aca="false">T35+T14+T56</f>
        <v>3761.51136331361</v>
      </c>
      <c r="U79" s="55" t="n">
        <f aca="false">U14+U35</f>
        <v>16196.3377114615</v>
      </c>
      <c r="V79" s="86" t="n">
        <f aca="false">SUM(X79:AG79)</f>
        <v>1401.88693250843</v>
      </c>
      <c r="W79" s="75" t="n">
        <f aca="false">W35+W14+W56</f>
        <v>10233.7289859362</v>
      </c>
      <c r="X79" s="304" t="n">
        <f aca="false">X35+X14+X56</f>
        <v>8.79840810263771</v>
      </c>
      <c r="Y79" s="305" t="n">
        <f aca="false">Y35+Y14+Y56</f>
        <v>21.5796346879509</v>
      </c>
      <c r="Z79" s="305" t="n">
        <f aca="false">Z35+Z14+Z56</f>
        <v>144.96010979308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13.354046332028</v>
      </c>
      <c r="AD79" s="305" t="n">
        <f aca="false">AD35+AD14+AD56</f>
        <v>114.270683012035</v>
      </c>
      <c r="AE79" s="305" t="n">
        <f aca="false">AE35+AE14+AE56</f>
        <v>0</v>
      </c>
      <c r="AF79" s="305" t="n">
        <f aca="false">AF35+AF14+AF56</f>
        <v>85.4350771974648</v>
      </c>
      <c r="AG79" s="305" t="n">
        <f aca="false">AG35+AG14+AG56</f>
        <v>413.48897338322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62270.353914638</v>
      </c>
      <c r="AL79" s="308" t="n">
        <f aca="false">AL14</f>
        <v>83020</v>
      </c>
      <c r="AM79" s="82" t="n">
        <f aca="false">AM14</f>
        <v>0</v>
      </c>
      <c r="AN79" s="311" t="n">
        <f aca="false">(AK79*100)/(AK79+AO79)</f>
        <v>66.1543967485605</v>
      </c>
      <c r="AO79" s="310" t="n">
        <f aca="false">AL79+AM79</f>
        <v>83020</v>
      </c>
      <c r="AP79" s="347"/>
    </row>
    <row r="80" customFormat="false" ht="26.25" hidden="false" customHeight="true" outlineLevel="0" collapsed="false">
      <c r="B80" s="345"/>
      <c r="C80" s="67" t="s">
        <v>52</v>
      </c>
      <c r="D80" s="50" t="n">
        <f aca="false">D36+D15+D57</f>
        <v>30380</v>
      </c>
      <c r="E80" s="50" t="n">
        <f aca="false">E36+E15+E57</f>
        <v>6720</v>
      </c>
      <c r="F80" s="54" t="n">
        <f aca="false">F36+F15+F57</f>
        <v>12633.5491255904</v>
      </c>
      <c r="G80" s="54" t="n">
        <f aca="false">G36+G15+G57</f>
        <v>24192.7140705674</v>
      </c>
      <c r="H80" s="54" t="n">
        <f aca="false">H36+H15+H57</f>
        <v>0</v>
      </c>
      <c r="I80" s="52" t="n">
        <f aca="false">I36+I15+I57</f>
        <v>12460</v>
      </c>
      <c r="J80" s="52" t="n">
        <f aca="false">J36+J15+J57</f>
        <v>0</v>
      </c>
      <c r="K80" s="52" t="n">
        <f aca="false">K36+K15+K57</f>
        <v>0</v>
      </c>
      <c r="L80" s="54" t="n">
        <f aca="false">L36+L15+L57</f>
        <v>2464.78532172411</v>
      </c>
      <c r="M80" s="54" t="n">
        <f aca="false">M36+M15+M57</f>
        <v>332.304649729993</v>
      </c>
      <c r="N80" s="54" t="n">
        <f aca="false">N36+N15+N57</f>
        <v>11543.1493562532</v>
      </c>
      <c r="O80" s="54" t="n">
        <f aca="false">O36+O15+O57</f>
        <v>970</v>
      </c>
      <c r="P80" s="54" t="n">
        <f aca="false">P36+P15+P57</f>
        <v>930.386397552999</v>
      </c>
      <c r="Q80" s="54" t="n">
        <f aca="false">Q36+Q15+Q57</f>
        <v>9380</v>
      </c>
      <c r="R80" s="54" t="n">
        <f aca="false">R36+R15+R57</f>
        <v>0</v>
      </c>
      <c r="S80" s="54" t="n">
        <f aca="false">S36+S15+S57</f>
        <v>0</v>
      </c>
      <c r="T80" s="54" t="n">
        <f aca="false">T36+T15+T57</f>
        <v>3761.51136331361</v>
      </c>
      <c r="U80" s="55" t="n">
        <f aca="false">U15+U36</f>
        <v>16766.3377114615</v>
      </c>
      <c r="V80" s="86" t="n">
        <f aca="false">SUM(X80:AG80)</f>
        <v>1401.88693250843</v>
      </c>
      <c r="W80" s="75" t="n">
        <f aca="false">W36+W15+W57</f>
        <v>10233.7289859362</v>
      </c>
      <c r="X80" s="304" t="n">
        <f aca="false">X36+X15+X57</f>
        <v>8.79840810263771</v>
      </c>
      <c r="Y80" s="305" t="n">
        <f aca="false">Y36+Y15+Y57</f>
        <v>21.5796346879509</v>
      </c>
      <c r="Z80" s="305" t="n">
        <f aca="false">Z36+Z15+Z57</f>
        <v>144.96010979308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13.354046332028</v>
      </c>
      <c r="AD80" s="305" t="n">
        <f aca="false">AD36+AD15+AD57</f>
        <v>114.270683012035</v>
      </c>
      <c r="AE80" s="305" t="n">
        <f aca="false">AE36+AE15+AE57</f>
        <v>0</v>
      </c>
      <c r="AF80" s="305" t="n">
        <f aca="false">AF36+AF15+AF57</f>
        <v>85.4350771974648</v>
      </c>
      <c r="AG80" s="305" t="n">
        <f aca="false">AG36+AG15+AG57</f>
        <v>413.48897338322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44170.353914638</v>
      </c>
      <c r="AL80" s="308" t="n">
        <f aca="false">AL15</f>
        <v>63620</v>
      </c>
      <c r="AM80" s="82" t="n">
        <f aca="false">AM15</f>
        <v>0</v>
      </c>
      <c r="AN80" s="311" t="n">
        <f aca="false">(AK80*100)/(AK80+AO80)</f>
        <v>69.3826018381317</v>
      </c>
      <c r="AO80" s="310" t="n">
        <f aca="false">AL80+AM80</f>
        <v>63620</v>
      </c>
      <c r="AP80" s="347"/>
    </row>
    <row r="81" customFormat="false" ht="26.25" hidden="false" customHeight="true" outlineLevel="0" collapsed="false">
      <c r="B81" s="345"/>
      <c r="C81" s="85" t="s">
        <v>53</v>
      </c>
      <c r="D81" s="50" t="n">
        <f aca="false">D37+D16+D58</f>
        <v>26180</v>
      </c>
      <c r="E81" s="50" t="n">
        <f aca="false">E37+E16+E58</f>
        <v>6720</v>
      </c>
      <c r="F81" s="54" t="n">
        <f aca="false">F37+F16+F58</f>
        <v>12673.5491255904</v>
      </c>
      <c r="G81" s="54" t="n">
        <f aca="false">G37+G16+G58</f>
        <v>21602.7140705674</v>
      </c>
      <c r="H81" s="54" t="n">
        <f aca="false">H37+H16+H58</f>
        <v>0</v>
      </c>
      <c r="I81" s="52" t="n">
        <f aca="false">I37+I16+I58</f>
        <v>21880</v>
      </c>
      <c r="J81" s="52" t="n">
        <f aca="false">J37+J16+J58</f>
        <v>0</v>
      </c>
      <c r="K81" s="52" t="n">
        <f aca="false">K37+K16+K58</f>
        <v>0</v>
      </c>
      <c r="L81" s="54" t="n">
        <f aca="false">L37+L16+L58</f>
        <v>2464.78532172411</v>
      </c>
      <c r="M81" s="54" t="n">
        <f aca="false">M37+M16+M58</f>
        <v>332.304649729993</v>
      </c>
      <c r="N81" s="54" t="n">
        <f aca="false">N37+N16+N58</f>
        <v>11763.1493562532</v>
      </c>
      <c r="O81" s="54" t="n">
        <f aca="false">O37+O16+O58</f>
        <v>420</v>
      </c>
      <c r="P81" s="54" t="n">
        <f aca="false">P37+P16+P58</f>
        <v>930.386397552999</v>
      </c>
      <c r="Q81" s="54" t="n">
        <f aca="false">Q37+Q16+Q58</f>
        <v>9260</v>
      </c>
      <c r="R81" s="54" t="n">
        <f aca="false">R37+R16+R58</f>
        <v>0</v>
      </c>
      <c r="S81" s="54" t="n">
        <f aca="false">S37+S16+S58</f>
        <v>0</v>
      </c>
      <c r="T81" s="54" t="n">
        <f aca="false">T37+T16+T58</f>
        <v>3761.51136331361</v>
      </c>
      <c r="U81" s="55" t="n">
        <f aca="false">U16+U37</f>
        <v>16396.3377114615</v>
      </c>
      <c r="V81" s="86" t="n">
        <f aca="false">SUM(X81:AG81)</f>
        <v>1401.88693250843</v>
      </c>
      <c r="W81" s="75" t="n">
        <f aca="false">W37+W16+W58</f>
        <v>10233.7289859362</v>
      </c>
      <c r="X81" s="304" t="n">
        <f aca="false">X37+X16+X58</f>
        <v>8.79840810263771</v>
      </c>
      <c r="Y81" s="305" t="n">
        <f aca="false">Y37+Y16+Y58</f>
        <v>21.5796346879509</v>
      </c>
      <c r="Z81" s="305" t="n">
        <f aca="false">Z37+Z16+Z58</f>
        <v>144.96010979308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13.354046332028</v>
      </c>
      <c r="AD81" s="305" t="n">
        <f aca="false">AD37+AD16+AD58</f>
        <v>114.270683012035</v>
      </c>
      <c r="AE81" s="305" t="n">
        <f aca="false">AE37+AE16+AE58</f>
        <v>0</v>
      </c>
      <c r="AF81" s="305" t="n">
        <f aca="false">AF37+AF16+AF58</f>
        <v>85.4350771974648</v>
      </c>
      <c r="AG81" s="305" t="n">
        <f aca="false">AG37+AG16+AG58</f>
        <v>413.48897338322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46020.353914638</v>
      </c>
      <c r="AL81" s="308" t="n">
        <f aca="false">AL16</f>
        <v>59665</v>
      </c>
      <c r="AM81" s="82" t="n">
        <f aca="false">AM16</f>
        <v>0</v>
      </c>
      <c r="AN81" s="311" t="n">
        <f aca="false">(AK81*100)/(AK81+AO81)</f>
        <v>70.9921008645264</v>
      </c>
      <c r="AO81" s="310" t="n">
        <f aca="false">AL81+AM81</f>
        <v>59665</v>
      </c>
      <c r="AP81" s="347"/>
    </row>
    <row r="82" customFormat="false" ht="26.25" hidden="false" customHeight="true" outlineLevel="0" collapsed="false">
      <c r="B82" s="345"/>
      <c r="C82" s="85" t="s">
        <v>54</v>
      </c>
      <c r="D82" s="50" t="n">
        <f aca="false">D38+D17+D59</f>
        <v>34540</v>
      </c>
      <c r="E82" s="50" t="n">
        <f aca="false">E38+E17+E59</f>
        <v>6720</v>
      </c>
      <c r="F82" s="54" t="n">
        <f aca="false">F38+F17+F59</f>
        <v>11453.5491255904</v>
      </c>
      <c r="G82" s="54" t="n">
        <f aca="false">G38+G17+G59</f>
        <v>25472.7140705674</v>
      </c>
      <c r="H82" s="54" t="n">
        <f aca="false">H38+H17+H59</f>
        <v>0</v>
      </c>
      <c r="I82" s="52" t="n">
        <f aca="false">I38+I17+I59</f>
        <v>11900</v>
      </c>
      <c r="J82" s="52" t="n">
        <f aca="false">J38+J17+J59</f>
        <v>0</v>
      </c>
      <c r="K82" s="52" t="n">
        <f aca="false">K38+K17+K59</f>
        <v>0</v>
      </c>
      <c r="L82" s="54" t="n">
        <f aca="false">L38+L17+L59</f>
        <v>2464.78532172411</v>
      </c>
      <c r="M82" s="54" t="n">
        <f aca="false">M38+M17+M59</f>
        <v>332.304649729993</v>
      </c>
      <c r="N82" s="54" t="n">
        <f aca="false">N38+N17+N59</f>
        <v>11883.1493562532</v>
      </c>
      <c r="O82" s="54" t="n">
        <f aca="false">O38+O17+O59</f>
        <v>320</v>
      </c>
      <c r="P82" s="54" t="n">
        <f aca="false">P38+P17+P59</f>
        <v>930.386397552999</v>
      </c>
      <c r="Q82" s="54" t="n">
        <f aca="false">Q38+Q17+Q59</f>
        <v>10080</v>
      </c>
      <c r="R82" s="54" t="n">
        <f aca="false">R38+R17+R59</f>
        <v>0</v>
      </c>
      <c r="S82" s="54" t="n">
        <f aca="false">S38+S17+S59</f>
        <v>0</v>
      </c>
      <c r="T82" s="54" t="n">
        <f aca="false">T38+T17+T59</f>
        <v>3761.51136331361</v>
      </c>
      <c r="U82" s="55" t="n">
        <f aca="false">U17+U38</f>
        <v>16646.3377114615</v>
      </c>
      <c r="V82" s="86" t="n">
        <f aca="false">SUM(X82:AG82)</f>
        <v>1401.88693250843</v>
      </c>
      <c r="W82" s="75" t="n">
        <f aca="false">W38+W17+W59</f>
        <v>10233.7289859362</v>
      </c>
      <c r="X82" s="304" t="n">
        <f aca="false">X38+X17+X59</f>
        <v>8.79840810263771</v>
      </c>
      <c r="Y82" s="305" t="n">
        <f aca="false">Y38+Y17+Y59</f>
        <v>21.5796346879509</v>
      </c>
      <c r="Z82" s="305" t="n">
        <f aca="false">Z38+Z17+Z59</f>
        <v>144.96010979308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13.354046332028</v>
      </c>
      <c r="AD82" s="305" t="n">
        <f aca="false">AD38+AD17+AD59</f>
        <v>114.270683012035</v>
      </c>
      <c r="AE82" s="305" t="n">
        <f aca="false">AE38+AE17+AE59</f>
        <v>0</v>
      </c>
      <c r="AF82" s="305" t="n">
        <f aca="false">AF38+AF17+AF59</f>
        <v>85.4350771974648</v>
      </c>
      <c r="AG82" s="305" t="n">
        <f aca="false">AG38+AG17+AG59</f>
        <v>413.48897338322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48140.353914638</v>
      </c>
      <c r="AL82" s="308" t="n">
        <f aca="false">AL17</f>
        <v>72180</v>
      </c>
      <c r="AM82" s="82" t="n">
        <f aca="false">AM17</f>
        <v>0</v>
      </c>
      <c r="AN82" s="311" t="n">
        <f aca="false">(AK82*100)/(AK82+AO82)</f>
        <v>67.2386147182907</v>
      </c>
      <c r="AO82" s="310" t="n">
        <f aca="false">AL82+AM82</f>
        <v>72180</v>
      </c>
      <c r="AP82" s="347"/>
    </row>
    <row r="83" customFormat="false" ht="26.25" hidden="false" customHeight="true" outlineLevel="0" collapsed="false">
      <c r="B83" s="345"/>
      <c r="C83" s="67" t="s">
        <v>55</v>
      </c>
      <c r="D83" s="50" t="n">
        <f aca="false">D39+D18+D60</f>
        <v>28200</v>
      </c>
      <c r="E83" s="50" t="n">
        <f aca="false">E39+E18+E60</f>
        <v>6720</v>
      </c>
      <c r="F83" s="54" t="n">
        <f aca="false">F39+F18+F60</f>
        <v>11573.5491255904</v>
      </c>
      <c r="G83" s="54" t="n">
        <f aca="false">G39+G18+G60</f>
        <v>24512.7140705674</v>
      </c>
      <c r="H83" s="54" t="n">
        <f aca="false">H39+H18+H60</f>
        <v>0</v>
      </c>
      <c r="I83" s="52" t="n">
        <f aca="false">I39+I18+I60</f>
        <v>11240</v>
      </c>
      <c r="J83" s="52" t="n">
        <f aca="false">J39+J18+J60</f>
        <v>0</v>
      </c>
      <c r="K83" s="52" t="n">
        <f aca="false">K39+K18+K60</f>
        <v>0</v>
      </c>
      <c r="L83" s="54" t="n">
        <f aca="false">L39+L18+L60</f>
        <v>2464.78532172411</v>
      </c>
      <c r="M83" s="54" t="n">
        <f aca="false">M39+M18+M60</f>
        <v>332.304649729993</v>
      </c>
      <c r="N83" s="54" t="n">
        <f aca="false">N39+N18+N60</f>
        <v>11883.1493562532</v>
      </c>
      <c r="O83" s="54" t="n">
        <f aca="false">O39+O18+O60</f>
        <v>170</v>
      </c>
      <c r="P83" s="54" t="n">
        <f aca="false">P39+P18+P60</f>
        <v>930.386397552999</v>
      </c>
      <c r="Q83" s="54" t="n">
        <f aca="false">Q39+Q18+Q60</f>
        <v>15100</v>
      </c>
      <c r="R83" s="54" t="n">
        <f aca="false">R39+R18+R60</f>
        <v>0</v>
      </c>
      <c r="S83" s="54" t="n">
        <f aca="false">S39+S18+S60</f>
        <v>0</v>
      </c>
      <c r="T83" s="54" t="n">
        <f aca="false">T39+T18+T60</f>
        <v>3761.51136331361</v>
      </c>
      <c r="U83" s="55" t="n">
        <f aca="false">U18+U39</f>
        <v>16486.3377114615</v>
      </c>
      <c r="V83" s="86" t="n">
        <f aca="false">SUM(X83:AG83)</f>
        <v>1401.88693250843</v>
      </c>
      <c r="W83" s="75" t="n">
        <f aca="false">W39+W18+W60</f>
        <v>10233.7289859362</v>
      </c>
      <c r="X83" s="304" t="n">
        <f aca="false">X39+X18+X60</f>
        <v>8.79840810263771</v>
      </c>
      <c r="Y83" s="305" t="n">
        <f aca="false">Y39+Y18+Y60</f>
        <v>21.5796346879509</v>
      </c>
      <c r="Z83" s="305" t="n">
        <f aca="false">Z39+Z18+Z60</f>
        <v>144.96010979308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13.354046332028</v>
      </c>
      <c r="AD83" s="305" t="n">
        <f aca="false">AD39+AD18+AD60</f>
        <v>114.270683012035</v>
      </c>
      <c r="AE83" s="305" t="n">
        <f aca="false">AE39+AE18+AE60</f>
        <v>0</v>
      </c>
      <c r="AF83" s="305" t="n">
        <f aca="false">AF39+AF18+AF60</f>
        <v>85.4350771974648</v>
      </c>
      <c r="AG83" s="305" t="n">
        <f aca="false">AG39+AG18+AG60</f>
        <v>413.48897338322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2620</v>
      </c>
      <c r="AK83" s="299" t="n">
        <f aca="false">SUM(D83:U83)+V83+W83+AH83+AI83+AJ83</f>
        <v>147630.353914638</v>
      </c>
      <c r="AL83" s="308" t="n">
        <f aca="false">AL18</f>
        <v>64200</v>
      </c>
      <c r="AM83" s="82" t="n">
        <f aca="false">AM18</f>
        <v>0</v>
      </c>
      <c r="AN83" s="311" t="n">
        <f aca="false">(AK83*100)/(AK83+AO83)</f>
        <v>69.6927287267476</v>
      </c>
      <c r="AO83" s="310" t="n">
        <f aca="false">AL83+AM83</f>
        <v>64200</v>
      </c>
      <c r="AP83" s="347"/>
    </row>
    <row r="84" customFormat="false" ht="26.25" hidden="false" customHeight="true" outlineLevel="0" collapsed="false">
      <c r="B84" s="345"/>
      <c r="C84" s="110" t="s">
        <v>56</v>
      </c>
      <c r="D84" s="50" t="n">
        <f aca="false">D40+D19+D61</f>
        <v>42280</v>
      </c>
      <c r="E84" s="50" t="n">
        <f aca="false">E40+E19+E61</f>
        <v>6720</v>
      </c>
      <c r="F84" s="54" t="n">
        <f aca="false">F40+F19+F61</f>
        <v>9233.54912559043</v>
      </c>
      <c r="G84" s="54" t="n">
        <f aca="false">G40+G19+G61</f>
        <v>20762.7140705674</v>
      </c>
      <c r="H84" s="54" t="n">
        <f aca="false">H40+H19+H61</f>
        <v>0</v>
      </c>
      <c r="I84" s="52" t="n">
        <f aca="false">I40+I19+I61</f>
        <v>23540</v>
      </c>
      <c r="J84" s="52" t="n">
        <f aca="false">J40+J19+J61</f>
        <v>0</v>
      </c>
      <c r="K84" s="52" t="n">
        <f aca="false">K40+K19+K61</f>
        <v>0</v>
      </c>
      <c r="L84" s="54" t="n">
        <f aca="false">L40+L19+L61</f>
        <v>2464.78532172411</v>
      </c>
      <c r="M84" s="54" t="n">
        <f aca="false">M40+M19+M61</f>
        <v>332.304649729993</v>
      </c>
      <c r="N84" s="54" t="n">
        <f aca="false">N40+N19+N61</f>
        <v>11543.1493562532</v>
      </c>
      <c r="O84" s="54" t="n">
        <f aca="false">O40+O19+O61</f>
        <v>290</v>
      </c>
      <c r="P84" s="54" t="n">
        <f aca="false">P40+P19+P61</f>
        <v>930.386397552999</v>
      </c>
      <c r="Q84" s="54" t="n">
        <f aca="false">Q40+Q19+Q61</f>
        <v>9780</v>
      </c>
      <c r="R84" s="54" t="n">
        <f aca="false">R40+R19+R61</f>
        <v>0</v>
      </c>
      <c r="S84" s="54" t="n">
        <f aca="false">S40+S19+S61</f>
        <v>0</v>
      </c>
      <c r="T84" s="54" t="n">
        <f aca="false">T40+T19+T61</f>
        <v>3761.51136331361</v>
      </c>
      <c r="U84" s="55" t="n">
        <f aca="false">U19+U40</f>
        <v>16426.3377114615</v>
      </c>
      <c r="V84" s="74" t="n">
        <f aca="false">SUM(X84:AG84)</f>
        <v>1401.88693250843</v>
      </c>
      <c r="W84" s="312" t="n">
        <f aca="false">W40+W19+W61</f>
        <v>10233.7289859362</v>
      </c>
      <c r="X84" s="313" t="n">
        <f aca="false">X40+X19+X61</f>
        <v>8.79840810263771</v>
      </c>
      <c r="Y84" s="314" t="n">
        <f aca="false">Y40+Y19+Y61</f>
        <v>21.5796346879509</v>
      </c>
      <c r="Z84" s="314" t="n">
        <f aca="false">Z40+Z19+Z61</f>
        <v>144.960109793088</v>
      </c>
      <c r="AA84" s="314" t="n">
        <f aca="false">AA40+AA19+AA61</f>
        <v>0</v>
      </c>
      <c r="AB84" s="314" t="n">
        <f aca="false">AB40+AB19+AB61</f>
        <v>0</v>
      </c>
      <c r="AC84" s="314" t="n">
        <f aca="false">AC40+AC19+AC61</f>
        <v>613.354046332028</v>
      </c>
      <c r="AD84" s="314" t="n">
        <f aca="false">AD40+AD19+AD61</f>
        <v>114.270683012035</v>
      </c>
      <c r="AE84" s="314" t="n">
        <f aca="false">AE40+AE19+AE61</f>
        <v>0</v>
      </c>
      <c r="AF84" s="314" t="n">
        <f aca="false">AF40+AF19+AF61</f>
        <v>85.4350771974648</v>
      </c>
      <c r="AG84" s="314" t="n">
        <f aca="false">AG40+AG19+AG61</f>
        <v>413.488973383221</v>
      </c>
      <c r="AH84" s="315" t="n">
        <f aca="false">AH40+AH19+AH61</f>
        <v>0</v>
      </c>
      <c r="AI84" s="315" t="n">
        <f aca="false">AI40+AI19+AI61</f>
        <v>0</v>
      </c>
      <c r="AJ84" s="316" t="n">
        <f aca="false">AJ40+AJ19+AJ61</f>
        <v>1545</v>
      </c>
      <c r="AK84" s="299" t="n">
        <f aca="false">SUM(D84:U84)+V84+W84+AH84+AI84+AJ84</f>
        <v>161245.353914638</v>
      </c>
      <c r="AL84" s="479" t="n">
        <f aca="false">AL19</f>
        <v>74170</v>
      </c>
      <c r="AM84" s="122" t="n">
        <f aca="false">AM19</f>
        <v>0</v>
      </c>
      <c r="AN84" s="317" t="n">
        <f aca="false">(AK84*100)/(AK84+AO84)</f>
        <v>68.4939836052944</v>
      </c>
      <c r="AO84" s="318" t="n">
        <f aca="false">AL84+AM84</f>
        <v>74170</v>
      </c>
      <c r="AP84" s="347"/>
    </row>
    <row r="85" customFormat="false" ht="26.25" hidden="false" customHeight="true" outlineLevel="0" collapsed="false">
      <c r="B85" s="345"/>
      <c r="C85" s="125" t="s">
        <v>57</v>
      </c>
      <c r="D85" s="126" t="n">
        <f aca="false">SUM(D73:D84)</f>
        <v>357590</v>
      </c>
      <c r="E85" s="126" t="n">
        <f aca="false">SUM(E73:E84)</f>
        <v>80640</v>
      </c>
      <c r="F85" s="128" t="n">
        <f aca="false">SUM(F73:F84)</f>
        <v>139882.589507085</v>
      </c>
      <c r="G85" s="128" t="n">
        <f aca="false">SUM(G73:G84)</f>
        <v>268422.568846809</v>
      </c>
      <c r="H85" s="128" t="n">
        <f aca="false">SUM(H73:H84)</f>
        <v>0</v>
      </c>
      <c r="I85" s="129" t="n">
        <f aca="false">SUM(I73:I84)</f>
        <v>81020</v>
      </c>
      <c r="J85" s="129" t="n">
        <f aca="false">SUM(J73:J84)</f>
        <v>0</v>
      </c>
      <c r="K85" s="129" t="n">
        <f aca="false">SUM(K73:K84)</f>
        <v>0</v>
      </c>
      <c r="L85" s="419" t="n">
        <f aca="false">SUM(L73:L84)</f>
        <v>29577.4238606893</v>
      </c>
      <c r="M85" s="419" t="n">
        <f aca="false">SUM(M73:M84)</f>
        <v>73927.6557967599</v>
      </c>
      <c r="N85" s="419" t="n">
        <f aca="false">SUM(N73:N84)</f>
        <v>142017.792275038</v>
      </c>
      <c r="O85" s="419" t="n">
        <f aca="false">SUM(O73:O84)</f>
        <v>6880</v>
      </c>
      <c r="P85" s="419" t="n">
        <f aca="false">SUM(P73:P84)</f>
        <v>132524.636770636</v>
      </c>
      <c r="Q85" s="419" t="n">
        <f aca="false">SUM(Q73:Q84)</f>
        <v>53600</v>
      </c>
      <c r="R85" s="419" t="n">
        <f aca="false">SUM(R73:R84)</f>
        <v>0</v>
      </c>
      <c r="S85" s="128" t="n">
        <f aca="false">SUM(S73:S84)</f>
        <v>0</v>
      </c>
      <c r="T85" s="128" t="n">
        <f aca="false">SUM(T73:T84)</f>
        <v>45138.1363597633</v>
      </c>
      <c r="U85" s="130" t="n">
        <f aca="false">SUM(U73:U84)</f>
        <v>197593.742007682</v>
      </c>
      <c r="V85" s="319" t="n">
        <f aca="false">SUM(V73:V84)</f>
        <v>16822.6431901011</v>
      </c>
      <c r="W85" s="132" t="n">
        <f aca="false">SUM(W73:W84)</f>
        <v>122804.747831234</v>
      </c>
      <c r="X85" s="320" t="n">
        <f aca="false">SUM(X73:X84)</f>
        <v>105.580897231653</v>
      </c>
      <c r="Y85" s="321" t="n">
        <f aca="false">SUM(Y73:Y84)</f>
        <v>258.955616255411</v>
      </c>
      <c r="Z85" s="321" t="n">
        <f aca="false">SUM(Z73:Z84)</f>
        <v>1739.52131751706</v>
      </c>
      <c r="AA85" s="321" t="n">
        <f aca="false">SUM(AA73:AA84)</f>
        <v>0</v>
      </c>
      <c r="AB85" s="321" t="n">
        <f aca="false">SUM(AB73:AB84)</f>
        <v>0</v>
      </c>
      <c r="AC85" s="321" t="n">
        <f aca="false">SUM(AC73:AC84)</f>
        <v>7360.24855598434</v>
      </c>
      <c r="AD85" s="321" t="n">
        <f aca="false">SUM(AD73:AD84)</f>
        <v>1371.24819614442</v>
      </c>
      <c r="AE85" s="321" t="n">
        <f aca="false">SUM(AE73:AE84)</f>
        <v>0</v>
      </c>
      <c r="AF85" s="321" t="n">
        <f aca="false">SUM(AF73:AF84)</f>
        <v>1025.22092636958</v>
      </c>
      <c r="AG85" s="322" t="n">
        <f aca="false">SUM(AG73:AG84)</f>
        <v>4961.86768059865</v>
      </c>
      <c r="AH85" s="323" t="n">
        <f aca="false">SUM(AH73:AH84)</f>
        <v>0</v>
      </c>
      <c r="AI85" s="324" t="n">
        <f aca="false">SUM(AI73:AI84)</f>
        <v>0</v>
      </c>
      <c r="AJ85" s="134" t="n">
        <f aca="false">SUM(AJ73:AJ84)</f>
        <v>13750</v>
      </c>
      <c r="AK85" s="299" t="n">
        <f aca="false">SUM(D85:U85)+V85+W85+AH85+AI85+AJ85</f>
        <v>1762191.9364458</v>
      </c>
      <c r="AL85" s="325" t="n">
        <f aca="false">SUM(AL73:AL84)</f>
        <v>782125</v>
      </c>
      <c r="AM85" s="326" t="n">
        <f aca="false">SUM(AM73:AM84)</f>
        <v>0</v>
      </c>
      <c r="AN85" s="327" t="n">
        <f aca="false">(AK85*100)/(AK85+AO85)</f>
        <v>69.25992242568</v>
      </c>
      <c r="AO85" s="142" t="n">
        <f aca="false">AL85+AM85</f>
        <v>782125</v>
      </c>
      <c r="AP85" s="347"/>
    </row>
    <row r="86" customFormat="false" ht="26.25" hidden="false" customHeight="true" outlineLevel="0" collapsed="false">
      <c r="B86" s="345"/>
      <c r="C86" s="143" t="s">
        <v>58</v>
      </c>
      <c r="D86" s="328" t="n">
        <v>0.83412037037037</v>
      </c>
      <c r="E86" s="328"/>
      <c r="F86" s="329" t="n">
        <v>0.834733796296296</v>
      </c>
      <c r="G86" s="329" t="s">
        <v>59</v>
      </c>
      <c r="H86" s="329"/>
      <c r="I86" s="330" t="n">
        <v>0.625775462962963</v>
      </c>
      <c r="J86" s="330"/>
      <c r="K86" s="330" t="n">
        <v>0.711134259259259</v>
      </c>
      <c r="L86" s="331" t="s">
        <v>60</v>
      </c>
      <c r="M86" s="331" t="s">
        <v>61</v>
      </c>
      <c r="N86" s="331" t="n">
        <v>0.834467592592593</v>
      </c>
      <c r="O86" s="331" t="n">
        <v>0.834155092592593</v>
      </c>
      <c r="P86" s="331" t="s">
        <v>62</v>
      </c>
      <c r="Q86" s="331"/>
      <c r="R86" s="331" t="n">
        <v>0.625763888888889</v>
      </c>
      <c r="S86" s="329" t="n">
        <v>0.625763888888889</v>
      </c>
      <c r="T86" s="329" t="n">
        <v>0.834293981481482</v>
      </c>
      <c r="U86" s="332" t="n">
        <v>0.835497685185185</v>
      </c>
      <c r="V86" s="333"/>
      <c r="W86" s="332" t="n">
        <v>0.7090625</v>
      </c>
      <c r="X86" s="334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2" t="n">
        <v>0.667395833333333</v>
      </c>
      <c r="AH86" s="335" t="n">
        <v>0.625763888888889</v>
      </c>
      <c r="AI86" s="336" t="n">
        <v>0.835439814814815</v>
      </c>
      <c r="AJ86" s="337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7"/>
    </row>
    <row r="87" customFormat="false" ht="36" hidden="false" customHeight="true" outlineLevel="0" collapsed="false">
      <c r="B87" s="345"/>
      <c r="C87" s="339"/>
      <c r="D87" s="339"/>
      <c r="E87" s="339"/>
      <c r="F87" s="339"/>
      <c r="G87" s="339"/>
      <c r="H87" s="339"/>
      <c r="I87" s="339"/>
      <c r="J87" s="339"/>
      <c r="K87" s="339"/>
      <c r="L87" s="339"/>
      <c r="M87" s="339"/>
      <c r="N87" s="339"/>
      <c r="O87" s="339"/>
      <c r="P87" s="339"/>
      <c r="Q87" s="339"/>
      <c r="R87" s="339"/>
      <c r="S87" s="339"/>
      <c r="T87" s="339"/>
      <c r="U87" s="339"/>
      <c r="V87" s="339"/>
      <c r="W87" s="339"/>
      <c r="X87" s="339"/>
      <c r="Y87" s="339"/>
      <c r="Z87" s="339"/>
      <c r="AA87" s="339"/>
      <c r="AB87" s="339"/>
      <c r="AC87" s="339"/>
      <c r="AD87" s="339"/>
      <c r="AE87" s="339"/>
      <c r="AF87" s="339"/>
      <c r="AG87" s="339"/>
      <c r="AH87" s="339"/>
      <c r="AI87" s="339"/>
      <c r="AJ87" s="339"/>
      <c r="AK87" s="339"/>
      <c r="AL87" s="339"/>
      <c r="AM87" s="339"/>
      <c r="AN87" s="339"/>
      <c r="AO87" s="339"/>
      <c r="AP87" s="347"/>
    </row>
    <row r="88" customFormat="false" ht="14.25" hidden="false" customHeight="false" outlineLevel="0" collapsed="false">
      <c r="B88" s="430"/>
      <c r="AP88" s="432"/>
    </row>
    <row r="89" customFormat="false" ht="13.5" hidden="false" customHeight="false" outlineLevel="0" collapsed="false"/>
    <row r="112" customFormat="false" ht="16.5" hidden="false" customHeight="false" outlineLevel="0" collapsed="false">
      <c r="C112" s="433" t="s">
        <v>78</v>
      </c>
      <c r="D112" s="433"/>
      <c r="E112" s="433"/>
      <c r="F112" s="433"/>
      <c r="G112" s="433"/>
      <c r="H112" s="433"/>
      <c r="I112" s="433"/>
      <c r="J112" s="433"/>
      <c r="K112" s="433"/>
    </row>
    <row r="113" customFormat="false" ht="16.5" hidden="false" customHeight="false" outlineLevel="0" collapsed="false">
      <c r="C113" s="434" t="s">
        <v>79</v>
      </c>
      <c r="D113" s="434"/>
      <c r="E113" s="434"/>
      <c r="F113" s="434"/>
      <c r="G113" s="434"/>
      <c r="H113" s="434"/>
      <c r="I113" s="434"/>
      <c r="J113" s="434"/>
      <c r="K113" s="434"/>
    </row>
  </sheetData>
  <mergeCells count="18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112:K112"/>
    <mergeCell ref="C113:K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13"/>
  <sheetViews>
    <sheetView showFormulas="false" showGridLines="true" showRowColHeaders="true" showZeros="true" rightToLeft="false" tabSelected="false" showOutlineSymbols="true" defaultGridColor="true" view="normal" topLeftCell="A13" colorId="64" zoomScale="78" zoomScaleNormal="78" zoomScalePageLayoutView="100" workbookViewId="0">
      <selection pane="topLeft" activeCell="W16" activeCellId="0" sqref="W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6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7.85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435" t="n">
        <v>984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1</v>
      </c>
      <c r="D6" s="350" t="s">
        <v>5</v>
      </c>
      <c r="E6" s="11" t="s">
        <v>6</v>
      </c>
      <c r="F6" s="351" t="s">
        <v>7</v>
      </c>
      <c r="G6" s="352" t="s">
        <v>8</v>
      </c>
      <c r="H6" s="352" t="s">
        <v>82</v>
      </c>
      <c r="I6" s="436" t="s">
        <v>10</v>
      </c>
      <c r="J6" s="437" t="s">
        <v>11</v>
      </c>
      <c r="K6" s="438" t="s">
        <v>12</v>
      </c>
      <c r="L6" s="351" t="s">
        <v>13</v>
      </c>
      <c r="M6" s="351" t="s">
        <v>14</v>
      </c>
      <c r="N6" s="356" t="s">
        <v>15</v>
      </c>
      <c r="O6" s="356" t="s">
        <v>16</v>
      </c>
      <c r="P6" s="356" t="s">
        <v>17</v>
      </c>
      <c r="Q6" s="439" t="s">
        <v>18</v>
      </c>
      <c r="R6" s="439" t="s">
        <v>19</v>
      </c>
      <c r="S6" s="357" t="s">
        <v>20</v>
      </c>
      <c r="T6" s="358" t="s">
        <v>21</v>
      </c>
      <c r="U6" s="358" t="s">
        <v>22</v>
      </c>
      <c r="V6" s="440" t="s">
        <v>23</v>
      </c>
      <c r="W6" s="441" t="s">
        <v>24</v>
      </c>
      <c r="X6" s="360" t="s">
        <v>25</v>
      </c>
      <c r="Y6" s="361" t="s">
        <v>26</v>
      </c>
      <c r="Z6" s="361" t="s">
        <v>27</v>
      </c>
      <c r="AA6" s="361" t="s">
        <v>28</v>
      </c>
      <c r="AB6" s="361" t="s">
        <v>29</v>
      </c>
      <c r="AC6" s="361" t="s">
        <v>30</v>
      </c>
      <c r="AD6" s="361" t="s">
        <v>31</v>
      </c>
      <c r="AE6" s="361" t="s">
        <v>32</v>
      </c>
      <c r="AF6" s="361" t="s">
        <v>33</v>
      </c>
      <c r="AG6" s="361" t="s">
        <v>34</v>
      </c>
      <c r="AH6" s="442" t="s">
        <v>35</v>
      </c>
      <c r="AI6" s="443" t="s">
        <v>36</v>
      </c>
      <c r="AJ6" s="364" t="s">
        <v>37</v>
      </c>
      <c r="AK6" s="365" t="s">
        <v>38</v>
      </c>
      <c r="AL6" s="366" t="s">
        <v>39</v>
      </c>
      <c r="AM6" s="367" t="s">
        <v>40</v>
      </c>
      <c r="AN6" s="368" t="s">
        <v>41</v>
      </c>
      <c r="AO6" s="369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4" t="s">
        <v>43</v>
      </c>
      <c r="J7" s="444" t="s">
        <v>43</v>
      </c>
      <c r="K7" s="444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4" t="s">
        <v>43</v>
      </c>
      <c r="R7" s="444" t="s">
        <v>43</v>
      </c>
      <c r="S7" s="372" t="s">
        <v>43</v>
      </c>
      <c r="T7" s="374" t="s">
        <v>43</v>
      </c>
      <c r="U7" s="375" t="s">
        <v>43</v>
      </c>
      <c r="V7" s="445" t="s">
        <v>43</v>
      </c>
      <c r="W7" s="446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7" t="s">
        <v>43</v>
      </c>
      <c r="AI7" s="448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7310</v>
      </c>
      <c r="E8" s="72" t="n">
        <v>8080</v>
      </c>
      <c r="F8" s="72" t="n">
        <v>630</v>
      </c>
      <c r="G8" s="72" t="n">
        <v>8990</v>
      </c>
      <c r="H8" s="72"/>
      <c r="I8" s="70"/>
      <c r="J8" s="70"/>
      <c r="K8" s="70"/>
      <c r="L8" s="72"/>
      <c r="M8" s="72" t="n">
        <v>9560</v>
      </c>
      <c r="N8" s="72"/>
      <c r="O8" s="72" t="n">
        <v>1290</v>
      </c>
      <c r="P8" s="72" t="n">
        <v>14180</v>
      </c>
      <c r="Q8" s="70"/>
      <c r="R8" s="70"/>
      <c r="S8" s="72"/>
      <c r="T8" s="72"/>
      <c r="U8" s="72" t="n">
        <v>50</v>
      </c>
      <c r="V8" s="86"/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9" t="n">
        <f aca="false">SUM(D8:W8)+AH8+AJ8</f>
        <v>60090</v>
      </c>
      <c r="AL8" s="400" t="n">
        <v>28840</v>
      </c>
      <c r="AM8" s="301" t="n">
        <v>0</v>
      </c>
      <c r="AN8" s="65" t="n">
        <f aca="false">(AK8*100)/(AK8+AO8)</f>
        <v>67.5699988755201</v>
      </c>
      <c r="AO8" s="66" t="n">
        <f aca="false">AL8+AM8</f>
        <v>28840</v>
      </c>
    </row>
    <row r="9" customFormat="false" ht="26.25" hidden="false" customHeight="true" outlineLevel="0" collapsed="false">
      <c r="C9" s="67" t="s">
        <v>46</v>
      </c>
      <c r="D9" s="72" t="n">
        <v>13280</v>
      </c>
      <c r="E9" s="72" t="n">
        <v>8080</v>
      </c>
      <c r="F9" s="72" t="n">
        <v>880</v>
      </c>
      <c r="G9" s="72" t="n">
        <v>9060</v>
      </c>
      <c r="H9" s="72"/>
      <c r="I9" s="70"/>
      <c r="J9" s="70"/>
      <c r="K9" s="70"/>
      <c r="L9" s="72"/>
      <c r="M9" s="72" t="n">
        <v>6490</v>
      </c>
      <c r="N9" s="72"/>
      <c r="O9" s="72" t="n">
        <v>1270</v>
      </c>
      <c r="P9" s="72" t="n">
        <v>7280</v>
      </c>
      <c r="Q9" s="70"/>
      <c r="R9" s="70"/>
      <c r="S9" s="72"/>
      <c r="T9" s="72"/>
      <c r="U9" s="72" t="n">
        <v>430</v>
      </c>
      <c r="V9" s="86"/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W9)+AH9+AJ9</f>
        <v>46770</v>
      </c>
      <c r="AL9" s="450" t="n">
        <v>13850</v>
      </c>
      <c r="AM9" s="82" t="n">
        <v>0</v>
      </c>
      <c r="AN9" s="83" t="n">
        <f aca="false">(AK9*100)/(AK9+AO9)</f>
        <v>77.1527548663807</v>
      </c>
      <c r="AO9" s="84" t="n">
        <f aca="false">AL9+AM9</f>
        <v>13850</v>
      </c>
    </row>
    <row r="10" customFormat="false" ht="26.25" hidden="false" customHeight="true" outlineLevel="0" collapsed="false">
      <c r="C10" s="85" t="s">
        <v>47</v>
      </c>
      <c r="D10" s="72" t="n">
        <v>13190</v>
      </c>
      <c r="E10" s="72" t="n">
        <v>8080</v>
      </c>
      <c r="F10" s="72" t="n">
        <v>4490</v>
      </c>
      <c r="G10" s="72" t="n">
        <v>9440</v>
      </c>
      <c r="H10" s="72"/>
      <c r="I10" s="70"/>
      <c r="J10" s="70"/>
      <c r="K10" s="70"/>
      <c r="L10" s="72"/>
      <c r="M10" s="72" t="n">
        <v>6110</v>
      </c>
      <c r="N10" s="72"/>
      <c r="O10" s="72" t="n">
        <v>1260</v>
      </c>
      <c r="P10" s="72" t="n">
        <v>13440</v>
      </c>
      <c r="Q10" s="70"/>
      <c r="R10" s="70"/>
      <c r="S10" s="72"/>
      <c r="T10" s="72"/>
      <c r="U10" s="72" t="n">
        <v>240</v>
      </c>
      <c r="V10" s="86"/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W10)+AH10+AJ10</f>
        <v>56250</v>
      </c>
      <c r="AL10" s="81" t="n">
        <v>15750</v>
      </c>
      <c r="AM10" s="82" t="n">
        <v>0</v>
      </c>
      <c r="AN10" s="83" t="n">
        <f aca="false">(AK10*100)/(AK10+AO10)</f>
        <v>78.125</v>
      </c>
      <c r="AO10" s="84" t="n">
        <f aca="false">AL10+AM10</f>
        <v>15750</v>
      </c>
    </row>
    <row r="11" customFormat="false" ht="26.25" hidden="false" customHeight="true" outlineLevel="0" collapsed="false">
      <c r="C11" s="85" t="s">
        <v>48</v>
      </c>
      <c r="D11" s="72" t="n">
        <v>13700</v>
      </c>
      <c r="E11" s="72" t="n">
        <v>8080</v>
      </c>
      <c r="F11" s="72" t="n">
        <v>2280</v>
      </c>
      <c r="G11" s="72" t="n">
        <v>8290</v>
      </c>
      <c r="H11" s="72"/>
      <c r="I11" s="70"/>
      <c r="J11" s="70"/>
      <c r="K11" s="70"/>
      <c r="L11" s="72"/>
      <c r="M11" s="72" t="n">
        <v>5430</v>
      </c>
      <c r="N11" s="72"/>
      <c r="O11" s="72" t="n">
        <v>1350</v>
      </c>
      <c r="P11" s="72" t="n">
        <v>8340</v>
      </c>
      <c r="Q11" s="70"/>
      <c r="R11" s="70"/>
      <c r="S11" s="72"/>
      <c r="T11" s="72"/>
      <c r="U11" s="451" t="n">
        <v>450</v>
      </c>
      <c r="V11" s="86"/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W11)+AH11+AJ11</f>
        <v>47920</v>
      </c>
      <c r="AL11" s="81" t="n">
        <v>18350</v>
      </c>
      <c r="AM11" s="82" t="n">
        <v>0</v>
      </c>
      <c r="AN11" s="83" t="n">
        <f aca="false">(AK11*100)/(AK11+AO11)</f>
        <v>72.3102459634827</v>
      </c>
      <c r="AO11" s="84" t="n">
        <f aca="false">AL11+AM11</f>
        <v>18350</v>
      </c>
    </row>
    <row r="12" customFormat="false" ht="26.25" hidden="false" customHeight="true" outlineLevel="0" collapsed="false">
      <c r="C12" s="88" t="s">
        <v>49</v>
      </c>
      <c r="D12" s="72" t="n">
        <v>16410</v>
      </c>
      <c r="E12" s="72" t="n">
        <v>8080</v>
      </c>
      <c r="F12" s="72" t="n">
        <v>8470</v>
      </c>
      <c r="G12" s="72" t="n">
        <v>9080</v>
      </c>
      <c r="H12" s="72"/>
      <c r="I12" s="70"/>
      <c r="J12" s="70"/>
      <c r="K12" s="70"/>
      <c r="L12" s="72"/>
      <c r="M12" s="72" t="n">
        <v>7310</v>
      </c>
      <c r="N12" s="72"/>
      <c r="O12" s="72" t="n">
        <v>1800</v>
      </c>
      <c r="P12" s="72" t="n">
        <v>16860</v>
      </c>
      <c r="Q12" s="70"/>
      <c r="R12" s="70"/>
      <c r="S12" s="72"/>
      <c r="T12" s="72"/>
      <c r="U12" s="72" t="n">
        <v>630</v>
      </c>
      <c r="V12" s="86"/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W12)+AH12+AJ12</f>
        <v>68640</v>
      </c>
      <c r="AL12" s="81" t="n">
        <v>35150</v>
      </c>
      <c r="AM12" s="82" t="n">
        <v>0</v>
      </c>
      <c r="AN12" s="83" t="n">
        <f aca="false">(AK12*100)/(AK12+AO12)</f>
        <v>66.1335388765777</v>
      </c>
      <c r="AO12" s="84" t="n">
        <f aca="false">AL12+AM12</f>
        <v>35150</v>
      </c>
    </row>
    <row r="13" customFormat="false" ht="26.25" hidden="false" customHeight="true" outlineLevel="0" collapsed="false">
      <c r="C13" s="67" t="s">
        <v>50</v>
      </c>
      <c r="D13" s="72" t="n">
        <v>15810</v>
      </c>
      <c r="E13" s="72" t="n">
        <v>8080</v>
      </c>
      <c r="F13" s="72" t="n">
        <v>4480</v>
      </c>
      <c r="G13" s="72" t="n">
        <v>13100</v>
      </c>
      <c r="H13" s="72"/>
      <c r="I13" s="70"/>
      <c r="J13" s="70"/>
      <c r="K13" s="70"/>
      <c r="L13" s="72"/>
      <c r="M13" s="72" t="n">
        <v>5290</v>
      </c>
      <c r="N13" s="72"/>
      <c r="O13" s="72" t="n">
        <v>2440</v>
      </c>
      <c r="P13" s="72" t="n">
        <v>8720</v>
      </c>
      <c r="Q13" s="70"/>
      <c r="R13" s="70"/>
      <c r="S13" s="72"/>
      <c r="T13" s="72"/>
      <c r="U13" s="72" t="n">
        <v>970</v>
      </c>
      <c r="V13" s="86"/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580</v>
      </c>
      <c r="AK13" s="80" t="n">
        <f aca="false">SUM(D13:W13)+AH13+AJ13</f>
        <v>59470</v>
      </c>
      <c r="AL13" s="98" t="n">
        <v>25750</v>
      </c>
      <c r="AM13" s="99" t="n">
        <v>0</v>
      </c>
      <c r="AN13" s="100" t="n">
        <f aca="false">(AK13*100)/(AK13+AO13)</f>
        <v>69.7840882421967</v>
      </c>
      <c r="AO13" s="101" t="n">
        <f aca="false">AL13+AM13</f>
        <v>25750</v>
      </c>
    </row>
    <row r="14" customFormat="false" ht="26.25" hidden="false" customHeight="true" outlineLevel="0" collapsed="false">
      <c r="C14" s="85" t="s">
        <v>51</v>
      </c>
      <c r="D14" s="72" t="n">
        <v>17920</v>
      </c>
      <c r="E14" s="72" t="n">
        <v>8080</v>
      </c>
      <c r="F14" s="72" t="n">
        <v>4680</v>
      </c>
      <c r="G14" s="72" t="n">
        <v>10180</v>
      </c>
      <c r="H14" s="72"/>
      <c r="I14" s="70"/>
      <c r="J14" s="70"/>
      <c r="K14" s="70"/>
      <c r="L14" s="72"/>
      <c r="M14" s="72" t="n">
        <v>8460</v>
      </c>
      <c r="N14" s="72"/>
      <c r="O14" s="72" t="n">
        <v>2010</v>
      </c>
      <c r="P14" s="72" t="n">
        <v>9600</v>
      </c>
      <c r="Q14" s="70"/>
      <c r="R14" s="70"/>
      <c r="S14" s="72"/>
      <c r="T14" s="72"/>
      <c r="U14" s="72" t="n">
        <v>490</v>
      </c>
      <c r="V14" s="86"/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2"/>
      <c r="AI14" s="453"/>
      <c r="AJ14" s="307"/>
      <c r="AK14" s="80" t="n">
        <f aca="false">SUM(D14:W14)+AH14+AJ14</f>
        <v>61420</v>
      </c>
      <c r="AL14" s="81" t="n">
        <v>29680</v>
      </c>
      <c r="AM14" s="82" t="n">
        <v>0</v>
      </c>
      <c r="AN14" s="83" t="n">
        <f aca="false">(AK14*100)/(AK14+AO14)</f>
        <v>67.4204171240395</v>
      </c>
      <c r="AO14" s="84" t="n">
        <f aca="false">AL14+AM14</f>
        <v>29680</v>
      </c>
    </row>
    <row r="15" customFormat="false" ht="26.25" hidden="false" customHeight="true" outlineLevel="0" collapsed="false">
      <c r="C15" s="67" t="s">
        <v>52</v>
      </c>
      <c r="D15" s="72" t="n">
        <v>15790</v>
      </c>
      <c r="E15" s="72" t="n">
        <v>8080</v>
      </c>
      <c r="F15" s="72" t="n">
        <v>4180</v>
      </c>
      <c r="G15" s="72" t="n">
        <v>8370</v>
      </c>
      <c r="H15" s="72"/>
      <c r="I15" s="70" t="n">
        <v>12055</v>
      </c>
      <c r="J15" s="70"/>
      <c r="K15" s="70"/>
      <c r="L15" s="72"/>
      <c r="M15" s="109" t="n">
        <v>0</v>
      </c>
      <c r="N15" s="72"/>
      <c r="O15" s="72" t="n">
        <v>1070</v>
      </c>
      <c r="P15" s="109" t="n">
        <v>0</v>
      </c>
      <c r="Q15" s="70" t="n">
        <v>5840</v>
      </c>
      <c r="R15" s="70"/>
      <c r="S15" s="72"/>
      <c r="T15" s="72"/>
      <c r="U15" s="72" t="n">
        <v>1760</v>
      </c>
      <c r="V15" s="86"/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2"/>
      <c r="AI15" s="453"/>
      <c r="AJ15" s="307"/>
      <c r="AK15" s="80" t="n">
        <f aca="false">SUM(D15:W15)+AH15+AJ15</f>
        <v>57145</v>
      </c>
      <c r="AL15" s="81" t="n">
        <v>18590</v>
      </c>
      <c r="AM15" s="82" t="n">
        <v>0</v>
      </c>
      <c r="AN15" s="83" t="n">
        <f aca="false">(AK15*100)/(AK15+AO15)</f>
        <v>75.4538852578068</v>
      </c>
      <c r="AO15" s="84" t="n">
        <f aca="false">AL15+AM15</f>
        <v>18590</v>
      </c>
    </row>
    <row r="16" customFormat="false" ht="26.25" hidden="false" customHeight="true" outlineLevel="0" collapsed="false">
      <c r="C16" s="85" t="s">
        <v>53</v>
      </c>
      <c r="D16" s="72" t="n">
        <v>15590</v>
      </c>
      <c r="E16" s="72" t="n">
        <v>8080</v>
      </c>
      <c r="F16" s="72" t="n">
        <v>3440</v>
      </c>
      <c r="G16" s="72" t="n">
        <v>9180</v>
      </c>
      <c r="H16" s="72"/>
      <c r="I16" s="70" t="n">
        <v>8290</v>
      </c>
      <c r="J16" s="70"/>
      <c r="K16" s="70"/>
      <c r="L16" s="72"/>
      <c r="M16" s="109" t="n">
        <v>0</v>
      </c>
      <c r="N16" s="72"/>
      <c r="O16" s="72" t="n">
        <v>1860</v>
      </c>
      <c r="P16" s="109" t="n">
        <v>0</v>
      </c>
      <c r="Q16" s="70" t="n">
        <v>4870</v>
      </c>
      <c r="R16" s="70"/>
      <c r="S16" s="72"/>
      <c r="T16" s="72"/>
      <c r="U16" s="72" t="n">
        <v>470</v>
      </c>
      <c r="V16" s="86"/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2"/>
      <c r="AI16" s="453"/>
      <c r="AJ16" s="307" t="n">
        <v>110</v>
      </c>
      <c r="AK16" s="80" t="n">
        <f aca="false">SUM(D16:W16)+AH16+AJ16</f>
        <v>51890</v>
      </c>
      <c r="AL16" s="81" t="n">
        <v>14680</v>
      </c>
      <c r="AM16" s="82" t="n">
        <v>0</v>
      </c>
      <c r="AN16" s="83" t="n">
        <f aca="false">(AK16*100)/(AK16+AO16)</f>
        <v>77.9480246357218</v>
      </c>
      <c r="AO16" s="84" t="n">
        <f aca="false">AL16+AM16</f>
        <v>14680</v>
      </c>
    </row>
    <row r="17" customFormat="false" ht="26.25" hidden="false" customHeight="true" outlineLevel="0" collapsed="false">
      <c r="C17" s="85" t="s">
        <v>54</v>
      </c>
      <c r="D17" s="72" t="n">
        <v>19140</v>
      </c>
      <c r="E17" s="72" t="n">
        <v>8080</v>
      </c>
      <c r="F17" s="72" t="n">
        <v>4640</v>
      </c>
      <c r="G17" s="72" t="n">
        <v>10220</v>
      </c>
      <c r="H17" s="72"/>
      <c r="I17" s="70" t="n">
        <v>11300</v>
      </c>
      <c r="J17" s="70"/>
      <c r="K17" s="70"/>
      <c r="L17" s="72"/>
      <c r="M17" s="109" t="n">
        <v>0</v>
      </c>
      <c r="N17" s="72"/>
      <c r="O17" s="72" t="n">
        <v>2470</v>
      </c>
      <c r="P17" s="109" t="n">
        <v>0</v>
      </c>
      <c r="Q17" s="70" t="n">
        <v>6150</v>
      </c>
      <c r="R17" s="70"/>
      <c r="S17" s="72"/>
      <c r="T17" s="72"/>
      <c r="U17" s="72" t="n">
        <v>920</v>
      </c>
      <c r="V17" s="86"/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2"/>
      <c r="AI17" s="453"/>
      <c r="AJ17" s="307" t="n">
        <v>780</v>
      </c>
      <c r="AK17" s="80" t="n">
        <f aca="false">SUM(D17:W17)+AH17+AJ17</f>
        <v>63700</v>
      </c>
      <c r="AL17" s="81" t="n">
        <v>27510</v>
      </c>
      <c r="AM17" s="82" t="n">
        <v>0</v>
      </c>
      <c r="AN17" s="83" t="n">
        <f aca="false">(AK17*100)/(AK17+AO17)</f>
        <v>69.8388334612433</v>
      </c>
      <c r="AO17" s="84" t="n">
        <f aca="false">AL17+AM17</f>
        <v>27510</v>
      </c>
    </row>
    <row r="18" customFormat="false" ht="26.25" hidden="false" customHeight="true" outlineLevel="0" collapsed="false">
      <c r="C18" s="67" t="s">
        <v>55</v>
      </c>
      <c r="D18" s="72" t="n">
        <v>14790</v>
      </c>
      <c r="E18" s="72" t="n">
        <v>8080</v>
      </c>
      <c r="F18" s="72" t="n">
        <v>1160</v>
      </c>
      <c r="G18" s="72" t="n">
        <v>14560</v>
      </c>
      <c r="H18" s="72"/>
      <c r="I18" s="70" t="n">
        <v>7600</v>
      </c>
      <c r="J18" s="70"/>
      <c r="K18" s="70"/>
      <c r="L18" s="54"/>
      <c r="M18" s="1" t="n">
        <v>0</v>
      </c>
      <c r="N18" s="54"/>
      <c r="O18" s="54" t="n">
        <v>1670</v>
      </c>
      <c r="P18" s="1" t="n">
        <v>0</v>
      </c>
      <c r="Q18" s="70" t="n">
        <v>5300</v>
      </c>
      <c r="R18" s="70"/>
      <c r="S18" s="72"/>
      <c r="T18" s="72"/>
      <c r="U18" s="72" t="n">
        <v>260</v>
      </c>
      <c r="V18" s="86"/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4"/>
      <c r="AI18" s="455"/>
      <c r="AJ18" s="298" t="n">
        <v>1210</v>
      </c>
      <c r="AK18" s="80" t="n">
        <f aca="false">SUM(D18:W18)+AH18+AJ18</f>
        <v>54630</v>
      </c>
      <c r="AL18" s="81" t="n">
        <v>23050</v>
      </c>
      <c r="AM18" s="82" t="n">
        <v>0</v>
      </c>
      <c r="AN18" s="83" t="n">
        <f aca="false">(AK18*100)/(AK18+AO18)</f>
        <v>70.326982492276</v>
      </c>
      <c r="AO18" s="84" t="n">
        <f aca="false">AL18+AM18</f>
        <v>23050</v>
      </c>
    </row>
    <row r="19" customFormat="false" ht="26.25" hidden="false" customHeight="true" outlineLevel="0" collapsed="false">
      <c r="C19" s="88" t="s">
        <v>56</v>
      </c>
      <c r="D19" s="71" t="n">
        <v>13470</v>
      </c>
      <c r="E19" s="72" t="n">
        <v>8080</v>
      </c>
      <c r="F19" s="71" t="n">
        <v>6570</v>
      </c>
      <c r="G19" s="71" t="n">
        <v>12920</v>
      </c>
      <c r="H19" s="71"/>
      <c r="I19" s="113" t="n">
        <v>11920</v>
      </c>
      <c r="J19" s="113"/>
      <c r="K19" s="113"/>
      <c r="L19" s="71"/>
      <c r="M19" s="71" t="n">
        <v>0</v>
      </c>
      <c r="N19" s="71"/>
      <c r="O19" s="71" t="n">
        <v>1700</v>
      </c>
      <c r="P19" s="71" t="n">
        <v>0</v>
      </c>
      <c r="Q19" s="113" t="n">
        <v>6040</v>
      </c>
      <c r="R19" s="113"/>
      <c r="S19" s="71"/>
      <c r="T19" s="71"/>
      <c r="U19" s="71" t="n">
        <v>230</v>
      </c>
      <c r="V19" s="74"/>
      <c r="W19" s="71"/>
      <c r="X19" s="314"/>
      <c r="Y19" s="314"/>
      <c r="Z19" s="314"/>
      <c r="AA19" s="314"/>
      <c r="AB19" s="314"/>
      <c r="AC19" s="314"/>
      <c r="AD19" s="314"/>
      <c r="AE19" s="314"/>
      <c r="AF19" s="314"/>
      <c r="AG19" s="456"/>
      <c r="AH19" s="118"/>
      <c r="AI19" s="119"/>
      <c r="AJ19" s="120"/>
      <c r="AK19" s="457" t="n">
        <f aca="false">SUM(D19:W19)+AH19+AJ19</f>
        <v>60930</v>
      </c>
      <c r="AL19" s="121" t="n">
        <v>14840</v>
      </c>
      <c r="AM19" s="122" t="n">
        <v>0</v>
      </c>
      <c r="AN19" s="123" t="n">
        <f aca="false">(AK19*100)/(AK19+AO19)</f>
        <v>80.414412036426</v>
      </c>
      <c r="AO19" s="124" t="n">
        <f aca="false">AL19+AM19</f>
        <v>14840</v>
      </c>
    </row>
    <row r="20" customFormat="false" ht="26.25" hidden="false" customHeight="true" outlineLevel="0" collapsed="false">
      <c r="C20" s="458" t="s">
        <v>57</v>
      </c>
      <c r="D20" s="419" t="n">
        <f aca="false">SUM(D8:D19)</f>
        <v>186400</v>
      </c>
      <c r="E20" s="419" t="n">
        <f aca="false">SUM(E8:E19)</f>
        <v>96960</v>
      </c>
      <c r="F20" s="419" t="n">
        <f aca="false">SUM(F8:F19)</f>
        <v>45900</v>
      </c>
      <c r="G20" s="419" t="n">
        <f aca="false">SUM(G8:G19)</f>
        <v>123390</v>
      </c>
      <c r="H20" s="419" t="n">
        <f aca="false">SUM(H8:H19)</f>
        <v>0</v>
      </c>
      <c r="I20" s="129" t="n">
        <f aca="false">SUM(I8:I19)</f>
        <v>51165</v>
      </c>
      <c r="J20" s="129" t="n">
        <f aca="false">SUM(J8:J19)</f>
        <v>0</v>
      </c>
      <c r="K20" s="129" t="n">
        <f aca="false">SUM(K8:K19)</f>
        <v>0</v>
      </c>
      <c r="L20" s="419" t="n">
        <f aca="false">SUM(L8:L19)</f>
        <v>0</v>
      </c>
      <c r="M20" s="419" t="n">
        <f aca="false">SUM(M8:M19)</f>
        <v>48650</v>
      </c>
      <c r="N20" s="419" t="n">
        <f aca="false">SUM(N8:N19)</f>
        <v>0</v>
      </c>
      <c r="O20" s="419" t="n">
        <f aca="false">SUM(O8:O19)</f>
        <v>20190</v>
      </c>
      <c r="P20" s="419" t="n">
        <f aca="false">SUM(P8:P19)</f>
        <v>78420</v>
      </c>
      <c r="Q20" s="129" t="n">
        <f aca="false">SUM(Q8:Q19)</f>
        <v>28200</v>
      </c>
      <c r="R20" s="129" t="n">
        <f aca="false">SUM(R8:R19)</f>
        <v>0</v>
      </c>
      <c r="S20" s="419" t="n">
        <f aca="false">SUM(S8:S19)</f>
        <v>0</v>
      </c>
      <c r="T20" s="419" t="n">
        <f aca="false">SUM(T8:T19)</f>
        <v>0</v>
      </c>
      <c r="U20" s="459" t="n">
        <f aca="false">SUM(U8:U19)</f>
        <v>6900</v>
      </c>
      <c r="V20" s="460" t="n">
        <f aca="false">SUM(V8:V19)</f>
        <v>0</v>
      </c>
      <c r="W20" s="461" t="n">
        <f aca="false">SUM(W8:W19)</f>
        <v>0</v>
      </c>
      <c r="X20" s="462" t="n">
        <f aca="false">SUM(X8:X19)</f>
        <v>0</v>
      </c>
      <c r="Y20" s="463" t="n">
        <f aca="false">SUM(Y8:Y19)</f>
        <v>0</v>
      </c>
      <c r="Z20" s="463" t="n">
        <f aca="false">SUM(Z8:Z19)</f>
        <v>0</v>
      </c>
      <c r="AA20" s="463" t="n">
        <f aca="false">SUM(AA8:AA19)</f>
        <v>0</v>
      </c>
      <c r="AB20" s="463" t="n">
        <f aca="false">SUM(AB8:AB19)</f>
        <v>0</v>
      </c>
      <c r="AC20" s="463" t="n">
        <f aca="false">SUM(AC8:AC19)</f>
        <v>0</v>
      </c>
      <c r="AD20" s="463" t="n">
        <f aca="false">SUM(AD8:AD19)</f>
        <v>0</v>
      </c>
      <c r="AE20" s="463" t="n">
        <f aca="false">SUM(AE8:AE19)</f>
        <v>0</v>
      </c>
      <c r="AF20" s="463" t="n">
        <f aca="false">SUM(AF8:AF19)</f>
        <v>0</v>
      </c>
      <c r="AG20" s="463" t="n">
        <f aca="false">SUM(AG8:AG19)</f>
        <v>0</v>
      </c>
      <c r="AH20" s="464" t="n">
        <f aca="false">SUM(AH8:AH19)</f>
        <v>0</v>
      </c>
      <c r="AI20" s="136" t="n">
        <f aca="false">SUM(AI8:AI19)</f>
        <v>0</v>
      </c>
      <c r="AJ20" s="137" t="n">
        <f aca="false">SUM(AJ8:AJ19)</f>
        <v>2680</v>
      </c>
      <c r="AK20" s="138" t="n">
        <f aca="false">SUM(AK8:AK19)</f>
        <v>688855</v>
      </c>
      <c r="AL20" s="139" t="n">
        <f aca="false">SUM(AL8:AL19)</f>
        <v>266040</v>
      </c>
      <c r="AM20" s="140" t="n">
        <f aca="false">SUM(AM8:AM19)</f>
        <v>0</v>
      </c>
      <c r="AN20" s="141" t="n">
        <f aca="false">(AK20*100)/(AK20+AO20)</f>
        <v>72.1393451636044</v>
      </c>
      <c r="AO20" s="428" t="n">
        <f aca="false">AL20+AM20</f>
        <v>2660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9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1</v>
      </c>
      <c r="D27" s="161" t="s">
        <v>5</v>
      </c>
      <c r="E27" s="11" t="s">
        <v>6</v>
      </c>
      <c r="F27" s="12" t="s">
        <v>7</v>
      </c>
      <c r="G27" s="15" t="s">
        <v>8</v>
      </c>
      <c r="H27" s="465" t="s">
        <v>9</v>
      </c>
      <c r="I27" s="14" t="s">
        <v>10</v>
      </c>
      <c r="J27" s="15" t="s">
        <v>11</v>
      </c>
      <c r="K27" s="16" t="s">
        <v>12</v>
      </c>
      <c r="L27" s="289" t="s">
        <v>13</v>
      </c>
      <c r="M27" s="289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6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292" t="s">
        <v>43</v>
      </c>
      <c r="I28" s="35" t="s">
        <v>43</v>
      </c>
      <c r="J28" s="35" t="s">
        <v>43</v>
      </c>
      <c r="K28" s="35" t="s">
        <v>43</v>
      </c>
      <c r="L28" s="292" t="s">
        <v>43</v>
      </c>
      <c r="M28" s="292" t="s">
        <v>43</v>
      </c>
      <c r="N28" s="292" t="s">
        <v>43</v>
      </c>
      <c r="O28" s="292" t="s">
        <v>43</v>
      </c>
      <c r="P28" s="292" t="s">
        <v>43</v>
      </c>
      <c r="Q28" s="35" t="s">
        <v>43</v>
      </c>
      <c r="R28" s="35" t="s">
        <v>43</v>
      </c>
      <c r="S28" s="34" t="s">
        <v>43</v>
      </c>
      <c r="T28" s="467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9" t="n">
        <f aca="false">Foglio2!D4</f>
        <v>0</v>
      </c>
      <c r="E29" s="69"/>
      <c r="F29" s="102" t="n">
        <f aca="false">Foglio2!E4</f>
        <v>3559.38564394832</v>
      </c>
      <c r="G29" s="69" t="n">
        <f aca="false">Foglio2!F4</f>
        <v>891.51431907377</v>
      </c>
      <c r="H29" s="102" t="n">
        <f aca="false">Foglio2!G4</f>
        <v>0</v>
      </c>
      <c r="I29" s="69" t="n">
        <f aca="false">Foglio2!H4</f>
        <v>0</v>
      </c>
      <c r="J29" s="69" t="n">
        <f aca="false">Foglio2!I4</f>
        <v>0</v>
      </c>
      <c r="K29" s="69" t="n">
        <f aca="false">Foglio2!J4</f>
        <v>0</v>
      </c>
      <c r="L29" s="102" t="n">
        <f aca="false">Foglio2!K4</f>
        <v>950.135356430282</v>
      </c>
      <c r="M29" s="102" t="n">
        <f aca="false">Foglio2!L4</f>
        <v>128.098132535856</v>
      </c>
      <c r="N29" s="102" t="n">
        <f aca="false">Foglio2!M4</f>
        <v>4449.69962749526</v>
      </c>
      <c r="O29" s="102" t="n">
        <f aca="false">Foglio2!N4</f>
        <v>0</v>
      </c>
      <c r="P29" s="102" t="n">
        <f aca="false">Foglio2!O4</f>
        <v>358.649089503078</v>
      </c>
      <c r="Q29" s="69" t="n">
        <f aca="false">Foglio2!P4</f>
        <v>0</v>
      </c>
      <c r="R29" s="69" t="n">
        <f aca="false">Foglio2!Q4</f>
        <v>0</v>
      </c>
      <c r="S29" s="69" t="n">
        <f aca="false">Foglio2!R4</f>
        <v>0</v>
      </c>
      <c r="T29" s="102" t="n">
        <f aca="false">Foglio2!S4</f>
        <v>1450.0025249252</v>
      </c>
      <c r="U29" s="69" t="n">
        <f aca="false">Foglio2!T4</f>
        <v>6156.25014371631</v>
      </c>
      <c r="V29" s="468" t="n">
        <f aca="false">Foglio2!U4</f>
        <v>540.405011565928</v>
      </c>
      <c r="W29" s="102" t="n">
        <f aca="false">Foglio2!V4</f>
        <v>3944.93899812006</v>
      </c>
      <c r="X29" s="468" t="n">
        <f aca="false">Foglio2!W4</f>
        <v>3.39164573276961</v>
      </c>
      <c r="Y29" s="468" t="n">
        <f aca="false">Foglio2!X4</f>
        <v>8.31860434868596</v>
      </c>
      <c r="Z29" s="468" t="n">
        <f aca="false">Foglio2!Y4</f>
        <v>55.8798059906025</v>
      </c>
      <c r="AA29" s="468" t="n">
        <f aca="false">Foglio2!Z4</f>
        <v>0</v>
      </c>
      <c r="AB29" s="468" t="n">
        <f aca="false">Foglio2!AA4</f>
        <v>0</v>
      </c>
      <c r="AC29" s="468" t="n">
        <f aca="false">'ripartizione quantitativi ecost'!O5</f>
        <v>236.438184004598</v>
      </c>
      <c r="AD29" s="468" t="n">
        <f aca="false">Foglio2!AC4</f>
        <v>44.0495223564646</v>
      </c>
      <c r="AE29" s="468" t="n">
        <f aca="false">Foglio2!AD4</f>
        <v>0</v>
      </c>
      <c r="AF29" s="468" t="n">
        <f aca="false">Foglio2!AE4</f>
        <v>32.9338570824822</v>
      </c>
      <c r="AG29" s="468" t="n">
        <f aca="false">Foglio2!AF4</f>
        <v>159.393392050325</v>
      </c>
      <c r="AH29" s="469"/>
      <c r="AI29" s="188"/>
      <c r="AJ29" s="189"/>
      <c r="AK29" s="470" t="n">
        <f aca="false">SUM(D29:W29)+AH29+AI29+AJ29</f>
        <v>22429.078847314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9" t="n">
        <f aca="false">D29</f>
        <v>0</v>
      </c>
      <c r="E30" s="69"/>
      <c r="F30" s="102" t="n">
        <f aca="false">F29</f>
        <v>3559.38564394832</v>
      </c>
      <c r="G30" s="69" t="n">
        <f aca="false">G29</f>
        <v>891.51431907377</v>
      </c>
      <c r="H30" s="102" t="n">
        <f aca="false">H29</f>
        <v>0</v>
      </c>
      <c r="I30" s="69" t="n">
        <f aca="false">I29</f>
        <v>0</v>
      </c>
      <c r="J30" s="69" t="n">
        <f aca="false">J29</f>
        <v>0</v>
      </c>
      <c r="K30" s="69" t="n">
        <f aca="false">K29</f>
        <v>0</v>
      </c>
      <c r="L30" s="102" t="n">
        <f aca="false">L29</f>
        <v>950.135356430282</v>
      </c>
      <c r="M30" s="102" t="n">
        <f aca="false">M29</f>
        <v>128.098132535856</v>
      </c>
      <c r="N30" s="102" t="n">
        <f aca="false">N29</f>
        <v>4449.69962749526</v>
      </c>
      <c r="O30" s="102" t="n">
        <f aca="false">O29</f>
        <v>0</v>
      </c>
      <c r="P30" s="102" t="n">
        <f aca="false">P29</f>
        <v>358.649089503078</v>
      </c>
      <c r="Q30" s="69" t="n">
        <f aca="false">Q29</f>
        <v>0</v>
      </c>
      <c r="R30" s="69" t="n">
        <f aca="false">R29</f>
        <v>0</v>
      </c>
      <c r="S30" s="69" t="n">
        <f aca="false">S29</f>
        <v>0</v>
      </c>
      <c r="T30" s="102" t="n">
        <f aca="false">T29</f>
        <v>1450.0025249252</v>
      </c>
      <c r="U30" s="69" t="n">
        <f aca="false">U29</f>
        <v>6156.25014371631</v>
      </c>
      <c r="V30" s="468" t="n">
        <f aca="false">V29</f>
        <v>540.405011565928</v>
      </c>
      <c r="W30" s="102" t="n">
        <f aca="false">W29</f>
        <v>3944.93899812006</v>
      </c>
      <c r="X30" s="468" t="n">
        <f aca="false">X29</f>
        <v>3.39164573276961</v>
      </c>
      <c r="Y30" s="468" t="n">
        <f aca="false">Y29</f>
        <v>8.31860434868596</v>
      </c>
      <c r="Z30" s="468" t="n">
        <f aca="false">Z29</f>
        <v>55.8798059906025</v>
      </c>
      <c r="AA30" s="468" t="n">
        <f aca="false">AA29</f>
        <v>0</v>
      </c>
      <c r="AB30" s="468" t="n">
        <f aca="false">AB29</f>
        <v>0</v>
      </c>
      <c r="AC30" s="468" t="n">
        <f aca="false">AC29</f>
        <v>236.438184004598</v>
      </c>
      <c r="AD30" s="468" t="n">
        <f aca="false">AD29</f>
        <v>44.0495223564646</v>
      </c>
      <c r="AE30" s="468" t="n">
        <f aca="false">AE29</f>
        <v>0</v>
      </c>
      <c r="AF30" s="468" t="n">
        <f aca="false">AF29</f>
        <v>32.9338570824822</v>
      </c>
      <c r="AG30" s="468" t="n">
        <f aca="false">AG29</f>
        <v>159.393392050325</v>
      </c>
      <c r="AH30" s="471"/>
      <c r="AI30" s="263"/>
      <c r="AJ30" s="264"/>
      <c r="AK30" s="470" t="n">
        <f aca="false">SUM(D30:W30)+AH30+AI30+AJ30</f>
        <v>22429.078847314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9" t="n">
        <f aca="false">D30</f>
        <v>0</v>
      </c>
      <c r="E31" s="69"/>
      <c r="F31" s="102" t="n">
        <f aca="false">F30</f>
        <v>3559.38564394832</v>
      </c>
      <c r="G31" s="69" t="n">
        <f aca="false">G30</f>
        <v>891.51431907377</v>
      </c>
      <c r="H31" s="102" t="n">
        <f aca="false">H30</f>
        <v>0</v>
      </c>
      <c r="I31" s="69" t="n">
        <f aca="false">I30</f>
        <v>0</v>
      </c>
      <c r="J31" s="69" t="n">
        <f aca="false">J30</f>
        <v>0</v>
      </c>
      <c r="K31" s="69" t="n">
        <f aca="false">K30</f>
        <v>0</v>
      </c>
      <c r="L31" s="102" t="n">
        <f aca="false">L30</f>
        <v>950.135356430282</v>
      </c>
      <c r="M31" s="102" t="n">
        <f aca="false">M30</f>
        <v>128.098132535856</v>
      </c>
      <c r="N31" s="102" t="n">
        <f aca="false">N30</f>
        <v>4449.69962749526</v>
      </c>
      <c r="O31" s="102" t="n">
        <f aca="false">O30</f>
        <v>0</v>
      </c>
      <c r="P31" s="102" t="n">
        <f aca="false">P30</f>
        <v>358.649089503078</v>
      </c>
      <c r="Q31" s="69" t="n">
        <f aca="false">Q30</f>
        <v>0</v>
      </c>
      <c r="R31" s="69" t="n">
        <f aca="false">R30</f>
        <v>0</v>
      </c>
      <c r="S31" s="69" t="n">
        <f aca="false">S30</f>
        <v>0</v>
      </c>
      <c r="T31" s="102" t="n">
        <f aca="false">T30</f>
        <v>1450.0025249252</v>
      </c>
      <c r="U31" s="69" t="n">
        <f aca="false">U30</f>
        <v>6156.25014371631</v>
      </c>
      <c r="V31" s="468" t="n">
        <f aca="false">V30</f>
        <v>540.405011565928</v>
      </c>
      <c r="W31" s="102" t="n">
        <f aca="false">W30</f>
        <v>3944.93899812006</v>
      </c>
      <c r="X31" s="468" t="n">
        <f aca="false">X30</f>
        <v>3.39164573276961</v>
      </c>
      <c r="Y31" s="468" t="n">
        <f aca="false">Y30</f>
        <v>8.31860434868596</v>
      </c>
      <c r="Z31" s="468" t="n">
        <f aca="false">Z30</f>
        <v>55.8798059906025</v>
      </c>
      <c r="AA31" s="468" t="n">
        <f aca="false">AA30</f>
        <v>0</v>
      </c>
      <c r="AB31" s="468" t="n">
        <f aca="false">AB30</f>
        <v>0</v>
      </c>
      <c r="AC31" s="468" t="n">
        <f aca="false">AC30</f>
        <v>236.438184004598</v>
      </c>
      <c r="AD31" s="468" t="n">
        <f aca="false">AD30</f>
        <v>44.0495223564646</v>
      </c>
      <c r="AE31" s="468" t="n">
        <f aca="false">AE30</f>
        <v>0</v>
      </c>
      <c r="AF31" s="468" t="n">
        <f aca="false">AF30</f>
        <v>32.9338570824822</v>
      </c>
      <c r="AG31" s="468" t="n">
        <f aca="false">AG30</f>
        <v>159.393392050325</v>
      </c>
      <c r="AH31" s="471"/>
      <c r="AI31" s="263"/>
      <c r="AJ31" s="264"/>
      <c r="AK31" s="470" t="n">
        <f aca="false">SUM(D31:W31)+AH31+AI31+AJ31</f>
        <v>22429.078847314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9" t="n">
        <f aca="false">D31</f>
        <v>0</v>
      </c>
      <c r="E32" s="69"/>
      <c r="F32" s="102" t="n">
        <f aca="false">F31</f>
        <v>3559.38564394832</v>
      </c>
      <c r="G32" s="69" t="n">
        <f aca="false">G31</f>
        <v>891.51431907377</v>
      </c>
      <c r="H32" s="102" t="n">
        <f aca="false">H31</f>
        <v>0</v>
      </c>
      <c r="I32" s="69" t="n">
        <f aca="false">I31</f>
        <v>0</v>
      </c>
      <c r="J32" s="69" t="n">
        <f aca="false">J31</f>
        <v>0</v>
      </c>
      <c r="K32" s="69" t="n">
        <f aca="false">K31</f>
        <v>0</v>
      </c>
      <c r="L32" s="102" t="n">
        <f aca="false">L31</f>
        <v>950.135356430282</v>
      </c>
      <c r="M32" s="102" t="n">
        <f aca="false">M31</f>
        <v>128.098132535856</v>
      </c>
      <c r="N32" s="102" t="n">
        <f aca="false">N31</f>
        <v>4449.69962749526</v>
      </c>
      <c r="O32" s="102" t="n">
        <f aca="false">O31</f>
        <v>0</v>
      </c>
      <c r="P32" s="102" t="n">
        <f aca="false">P31</f>
        <v>358.649089503078</v>
      </c>
      <c r="Q32" s="69" t="n">
        <f aca="false">Q31</f>
        <v>0</v>
      </c>
      <c r="R32" s="69" t="n">
        <f aca="false">R31</f>
        <v>0</v>
      </c>
      <c r="S32" s="69" t="n">
        <f aca="false">S31</f>
        <v>0</v>
      </c>
      <c r="T32" s="102" t="n">
        <f aca="false">T31</f>
        <v>1450.0025249252</v>
      </c>
      <c r="U32" s="69" t="n">
        <f aca="false">U31</f>
        <v>6156.25014371631</v>
      </c>
      <c r="V32" s="468" t="n">
        <f aca="false">V31</f>
        <v>540.405011565928</v>
      </c>
      <c r="W32" s="102" t="n">
        <f aca="false">W31</f>
        <v>3944.93899812006</v>
      </c>
      <c r="X32" s="468" t="n">
        <f aca="false">X31</f>
        <v>3.39164573276961</v>
      </c>
      <c r="Y32" s="468" t="n">
        <f aca="false">Y31</f>
        <v>8.31860434868596</v>
      </c>
      <c r="Z32" s="468" t="n">
        <f aca="false">Z31</f>
        <v>55.8798059906025</v>
      </c>
      <c r="AA32" s="468" t="n">
        <f aca="false">AA31</f>
        <v>0</v>
      </c>
      <c r="AB32" s="468" t="n">
        <f aca="false">AB31</f>
        <v>0</v>
      </c>
      <c r="AC32" s="468" t="n">
        <f aca="false">AC31</f>
        <v>236.438184004598</v>
      </c>
      <c r="AD32" s="468" t="n">
        <f aca="false">AD31</f>
        <v>44.0495223564646</v>
      </c>
      <c r="AE32" s="468" t="n">
        <f aca="false">AE31</f>
        <v>0</v>
      </c>
      <c r="AF32" s="468" t="n">
        <f aca="false">AF31</f>
        <v>32.9338570824822</v>
      </c>
      <c r="AG32" s="468" t="n">
        <f aca="false">AG31</f>
        <v>159.393392050325</v>
      </c>
      <c r="AH32" s="471"/>
      <c r="AI32" s="263"/>
      <c r="AJ32" s="264"/>
      <c r="AK32" s="470" t="n">
        <f aca="false">SUM(D32:W32)+AH32+AI32+AJ32</f>
        <v>22429.078847314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9" t="n">
        <f aca="false">D32</f>
        <v>0</v>
      </c>
      <c r="E33" s="69"/>
      <c r="F33" s="102" t="n">
        <f aca="false">F32</f>
        <v>3559.38564394832</v>
      </c>
      <c r="G33" s="69" t="n">
        <f aca="false">G32</f>
        <v>891.51431907377</v>
      </c>
      <c r="H33" s="102" t="n">
        <f aca="false">H32</f>
        <v>0</v>
      </c>
      <c r="I33" s="69" t="n">
        <f aca="false">I32</f>
        <v>0</v>
      </c>
      <c r="J33" s="69" t="n">
        <f aca="false">J32</f>
        <v>0</v>
      </c>
      <c r="K33" s="69" t="n">
        <f aca="false">K32</f>
        <v>0</v>
      </c>
      <c r="L33" s="102" t="n">
        <f aca="false">L32</f>
        <v>950.135356430282</v>
      </c>
      <c r="M33" s="102" t="n">
        <f aca="false">M32</f>
        <v>128.098132535856</v>
      </c>
      <c r="N33" s="102" t="n">
        <f aca="false">N32</f>
        <v>4449.69962749526</v>
      </c>
      <c r="O33" s="102" t="n">
        <f aca="false">O32</f>
        <v>0</v>
      </c>
      <c r="P33" s="102" t="n">
        <f aca="false">P32</f>
        <v>358.649089503078</v>
      </c>
      <c r="Q33" s="69" t="n">
        <f aca="false">Q32</f>
        <v>0</v>
      </c>
      <c r="R33" s="69" t="n">
        <f aca="false">R32</f>
        <v>0</v>
      </c>
      <c r="S33" s="69" t="n">
        <f aca="false">S32</f>
        <v>0</v>
      </c>
      <c r="T33" s="102" t="n">
        <f aca="false">T32</f>
        <v>1450.0025249252</v>
      </c>
      <c r="U33" s="69" t="n">
        <f aca="false">U32</f>
        <v>6156.25014371631</v>
      </c>
      <c r="V33" s="468" t="n">
        <f aca="false">V32</f>
        <v>540.405011565928</v>
      </c>
      <c r="W33" s="102" t="n">
        <f aca="false">W32</f>
        <v>3944.93899812006</v>
      </c>
      <c r="X33" s="468" t="n">
        <f aca="false">X32</f>
        <v>3.39164573276961</v>
      </c>
      <c r="Y33" s="468" t="n">
        <f aca="false">Y32</f>
        <v>8.31860434868596</v>
      </c>
      <c r="Z33" s="468" t="n">
        <f aca="false">Z32</f>
        <v>55.8798059906025</v>
      </c>
      <c r="AA33" s="468" t="n">
        <f aca="false">AA32</f>
        <v>0</v>
      </c>
      <c r="AB33" s="468" t="n">
        <f aca="false">AB32</f>
        <v>0</v>
      </c>
      <c r="AC33" s="468" t="n">
        <f aca="false">AC32</f>
        <v>236.438184004598</v>
      </c>
      <c r="AD33" s="468" t="n">
        <f aca="false">AD32</f>
        <v>44.0495223564646</v>
      </c>
      <c r="AE33" s="468" t="n">
        <f aca="false">AE32</f>
        <v>0</v>
      </c>
      <c r="AF33" s="468" t="n">
        <f aca="false">AF32</f>
        <v>32.9338570824822</v>
      </c>
      <c r="AG33" s="468" t="n">
        <f aca="false">AG32</f>
        <v>159.393392050325</v>
      </c>
      <c r="AH33" s="471"/>
      <c r="AI33" s="263"/>
      <c r="AJ33" s="264"/>
      <c r="AK33" s="470" t="n">
        <f aca="false">SUM(D33:W33)+AH33+AI33+AJ33</f>
        <v>22429.078847314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9" t="n">
        <f aca="false">D33</f>
        <v>0</v>
      </c>
      <c r="E34" s="69"/>
      <c r="F34" s="102" t="n">
        <f aca="false">F33</f>
        <v>3559.38564394832</v>
      </c>
      <c r="G34" s="69" t="n">
        <f aca="false">G33</f>
        <v>891.51431907377</v>
      </c>
      <c r="H34" s="102" t="n">
        <f aca="false">H33</f>
        <v>0</v>
      </c>
      <c r="I34" s="69" t="n">
        <f aca="false">I33</f>
        <v>0</v>
      </c>
      <c r="J34" s="69" t="n">
        <f aca="false">J33</f>
        <v>0</v>
      </c>
      <c r="K34" s="69" t="n">
        <f aca="false">K33</f>
        <v>0</v>
      </c>
      <c r="L34" s="102" t="n">
        <f aca="false">L33</f>
        <v>950.135356430282</v>
      </c>
      <c r="M34" s="102" t="n">
        <f aca="false">M33</f>
        <v>128.098132535856</v>
      </c>
      <c r="N34" s="102" t="n">
        <f aca="false">N33</f>
        <v>4449.69962749526</v>
      </c>
      <c r="O34" s="102" t="n">
        <f aca="false">O33</f>
        <v>0</v>
      </c>
      <c r="P34" s="102" t="n">
        <f aca="false">P33</f>
        <v>358.649089503078</v>
      </c>
      <c r="Q34" s="69" t="n">
        <f aca="false">Q33</f>
        <v>0</v>
      </c>
      <c r="R34" s="69" t="n">
        <f aca="false">R33</f>
        <v>0</v>
      </c>
      <c r="S34" s="69" t="n">
        <f aca="false">S33</f>
        <v>0</v>
      </c>
      <c r="T34" s="102" t="n">
        <f aca="false">T33</f>
        <v>1450.0025249252</v>
      </c>
      <c r="U34" s="69" t="n">
        <f aca="false">U33</f>
        <v>6156.25014371631</v>
      </c>
      <c r="V34" s="468" t="n">
        <f aca="false">V33</f>
        <v>540.405011565928</v>
      </c>
      <c r="W34" s="102" t="n">
        <f aca="false">W33</f>
        <v>3944.93899812006</v>
      </c>
      <c r="X34" s="468" t="n">
        <f aca="false">X33</f>
        <v>3.39164573276961</v>
      </c>
      <c r="Y34" s="468" t="n">
        <f aca="false">Y33</f>
        <v>8.31860434868596</v>
      </c>
      <c r="Z34" s="468" t="n">
        <f aca="false">Z33</f>
        <v>55.8798059906025</v>
      </c>
      <c r="AA34" s="468" t="n">
        <f aca="false">AA33</f>
        <v>0</v>
      </c>
      <c r="AB34" s="468" t="n">
        <f aca="false">AB33</f>
        <v>0</v>
      </c>
      <c r="AC34" s="468" t="n">
        <f aca="false">AC33</f>
        <v>236.438184004598</v>
      </c>
      <c r="AD34" s="468" t="n">
        <f aca="false">AD33</f>
        <v>44.0495223564646</v>
      </c>
      <c r="AE34" s="468" t="n">
        <f aca="false">AE33</f>
        <v>0</v>
      </c>
      <c r="AF34" s="468" t="n">
        <f aca="false">AF33</f>
        <v>32.9338570824822</v>
      </c>
      <c r="AG34" s="468" t="n">
        <f aca="false">AG33</f>
        <v>159.393392050325</v>
      </c>
      <c r="AH34" s="471"/>
      <c r="AI34" s="263"/>
      <c r="AJ34" s="264"/>
      <c r="AK34" s="470" t="n">
        <f aca="false">SUM(D34:W34)+AH34+AI34+AJ34</f>
        <v>22429.078847314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9" t="n">
        <f aca="false">D34</f>
        <v>0</v>
      </c>
      <c r="E35" s="69"/>
      <c r="F35" s="102" t="n">
        <f aca="false">F34</f>
        <v>3559.38564394832</v>
      </c>
      <c r="G35" s="69" t="n">
        <f aca="false">G34</f>
        <v>891.51431907377</v>
      </c>
      <c r="H35" s="102" t="n">
        <f aca="false">H34</f>
        <v>0</v>
      </c>
      <c r="I35" s="69" t="n">
        <f aca="false">I34</f>
        <v>0</v>
      </c>
      <c r="J35" s="69" t="n">
        <f aca="false">J34</f>
        <v>0</v>
      </c>
      <c r="K35" s="69" t="n">
        <f aca="false">K34</f>
        <v>0</v>
      </c>
      <c r="L35" s="102" t="n">
        <f aca="false">L34</f>
        <v>950.135356430282</v>
      </c>
      <c r="M35" s="102" t="n">
        <f aca="false">M34</f>
        <v>128.098132535856</v>
      </c>
      <c r="N35" s="102" t="n">
        <f aca="false">N34</f>
        <v>4449.69962749526</v>
      </c>
      <c r="O35" s="102" t="n">
        <f aca="false">O34</f>
        <v>0</v>
      </c>
      <c r="P35" s="102" t="n">
        <f aca="false">P34</f>
        <v>358.649089503078</v>
      </c>
      <c r="Q35" s="69" t="n">
        <f aca="false">Q34</f>
        <v>0</v>
      </c>
      <c r="R35" s="69" t="n">
        <f aca="false">R34</f>
        <v>0</v>
      </c>
      <c r="S35" s="69" t="n">
        <f aca="false">S34</f>
        <v>0</v>
      </c>
      <c r="T35" s="102" t="n">
        <f aca="false">T34</f>
        <v>1450.0025249252</v>
      </c>
      <c r="U35" s="69" t="n">
        <f aca="false">U34</f>
        <v>6156.25014371631</v>
      </c>
      <c r="V35" s="468" t="n">
        <f aca="false">V34</f>
        <v>540.405011565928</v>
      </c>
      <c r="W35" s="102" t="n">
        <f aca="false">W34</f>
        <v>3944.93899812006</v>
      </c>
      <c r="X35" s="468" t="n">
        <f aca="false">X34</f>
        <v>3.39164573276961</v>
      </c>
      <c r="Y35" s="468" t="n">
        <f aca="false">Y34</f>
        <v>8.31860434868596</v>
      </c>
      <c r="Z35" s="468" t="n">
        <f aca="false">Z34</f>
        <v>55.8798059906025</v>
      </c>
      <c r="AA35" s="468" t="n">
        <f aca="false">AA34</f>
        <v>0</v>
      </c>
      <c r="AB35" s="468" t="n">
        <f aca="false">AB34</f>
        <v>0</v>
      </c>
      <c r="AC35" s="468" t="n">
        <f aca="false">AC34</f>
        <v>236.438184004598</v>
      </c>
      <c r="AD35" s="468" t="n">
        <f aca="false">AD34</f>
        <v>44.0495223564646</v>
      </c>
      <c r="AE35" s="468" t="n">
        <f aca="false">AE34</f>
        <v>0</v>
      </c>
      <c r="AF35" s="468" t="n">
        <f aca="false">AF34</f>
        <v>32.9338570824822</v>
      </c>
      <c r="AG35" s="468" t="n">
        <f aca="false">AG34</f>
        <v>159.393392050325</v>
      </c>
      <c r="AH35" s="471"/>
      <c r="AI35" s="263"/>
      <c r="AJ35" s="264"/>
      <c r="AK35" s="470" t="n">
        <f aca="false">SUM(D35:W35)+AH35+AI35+AJ35</f>
        <v>22429.078847314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9" t="n">
        <f aca="false">D35</f>
        <v>0</v>
      </c>
      <c r="E36" s="69"/>
      <c r="F36" s="102" t="n">
        <f aca="false">F35</f>
        <v>3559.38564394832</v>
      </c>
      <c r="G36" s="69" t="n">
        <f aca="false">G35</f>
        <v>891.51431907377</v>
      </c>
      <c r="H36" s="102" t="n">
        <f aca="false">H35</f>
        <v>0</v>
      </c>
      <c r="I36" s="69" t="n">
        <f aca="false">I35</f>
        <v>0</v>
      </c>
      <c r="J36" s="69" t="n">
        <f aca="false">J35</f>
        <v>0</v>
      </c>
      <c r="K36" s="69" t="n">
        <f aca="false">K35</f>
        <v>0</v>
      </c>
      <c r="L36" s="102" t="n">
        <f aca="false">L35</f>
        <v>950.135356430282</v>
      </c>
      <c r="M36" s="102" t="n">
        <f aca="false">M35</f>
        <v>128.098132535856</v>
      </c>
      <c r="N36" s="102" t="n">
        <f aca="false">N35</f>
        <v>4449.69962749526</v>
      </c>
      <c r="O36" s="102" t="n">
        <f aca="false">O35</f>
        <v>0</v>
      </c>
      <c r="P36" s="102" t="n">
        <f aca="false">P35</f>
        <v>358.649089503078</v>
      </c>
      <c r="Q36" s="69" t="n">
        <f aca="false">Q35</f>
        <v>0</v>
      </c>
      <c r="R36" s="69" t="n">
        <f aca="false">R35</f>
        <v>0</v>
      </c>
      <c r="S36" s="69" t="n">
        <f aca="false">S35</f>
        <v>0</v>
      </c>
      <c r="T36" s="102" t="n">
        <f aca="false">T35</f>
        <v>1450.0025249252</v>
      </c>
      <c r="U36" s="69" t="n">
        <f aca="false">U35</f>
        <v>6156.25014371631</v>
      </c>
      <c r="V36" s="468" t="n">
        <f aca="false">V35</f>
        <v>540.405011565928</v>
      </c>
      <c r="W36" s="102" t="n">
        <f aca="false">W35</f>
        <v>3944.93899812006</v>
      </c>
      <c r="X36" s="468" t="n">
        <f aca="false">X35</f>
        <v>3.39164573276961</v>
      </c>
      <c r="Y36" s="468" t="n">
        <f aca="false">Y35</f>
        <v>8.31860434868596</v>
      </c>
      <c r="Z36" s="468" t="n">
        <f aca="false">Z35</f>
        <v>55.8798059906025</v>
      </c>
      <c r="AA36" s="468" t="n">
        <f aca="false">AA35</f>
        <v>0</v>
      </c>
      <c r="AB36" s="468" t="n">
        <f aca="false">AB35</f>
        <v>0</v>
      </c>
      <c r="AC36" s="468" t="n">
        <f aca="false">AC35</f>
        <v>236.438184004598</v>
      </c>
      <c r="AD36" s="468" t="n">
        <f aca="false">AD35</f>
        <v>44.0495223564646</v>
      </c>
      <c r="AE36" s="468" t="n">
        <f aca="false">AE35</f>
        <v>0</v>
      </c>
      <c r="AF36" s="468" t="n">
        <f aca="false">AF35</f>
        <v>32.9338570824822</v>
      </c>
      <c r="AG36" s="468" t="n">
        <f aca="false">AG35</f>
        <v>159.393392050325</v>
      </c>
      <c r="AH36" s="471"/>
      <c r="AI36" s="263"/>
      <c r="AJ36" s="264"/>
      <c r="AK36" s="470" t="n">
        <f aca="false">SUM(D36:W36)+AH36+AI36+AJ36</f>
        <v>22429.078847314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9" t="n">
        <f aca="false">D36</f>
        <v>0</v>
      </c>
      <c r="E37" s="69"/>
      <c r="F37" s="102" t="n">
        <f aca="false">F36</f>
        <v>3559.38564394832</v>
      </c>
      <c r="G37" s="69" t="n">
        <f aca="false">G36</f>
        <v>891.51431907377</v>
      </c>
      <c r="H37" s="102" t="n">
        <f aca="false">H36</f>
        <v>0</v>
      </c>
      <c r="I37" s="69" t="n">
        <f aca="false">I36</f>
        <v>0</v>
      </c>
      <c r="J37" s="69" t="n">
        <f aca="false">J36</f>
        <v>0</v>
      </c>
      <c r="K37" s="69" t="n">
        <f aca="false">K36</f>
        <v>0</v>
      </c>
      <c r="L37" s="102" t="n">
        <f aca="false">L36</f>
        <v>950.135356430282</v>
      </c>
      <c r="M37" s="102" t="n">
        <f aca="false">M36</f>
        <v>128.098132535856</v>
      </c>
      <c r="N37" s="102" t="n">
        <f aca="false">N36</f>
        <v>4449.69962749526</v>
      </c>
      <c r="O37" s="102" t="n">
        <f aca="false">O36</f>
        <v>0</v>
      </c>
      <c r="P37" s="102" t="n">
        <f aca="false">P36</f>
        <v>358.649089503078</v>
      </c>
      <c r="Q37" s="69" t="n">
        <f aca="false">Q36</f>
        <v>0</v>
      </c>
      <c r="R37" s="69" t="n">
        <f aca="false">R36</f>
        <v>0</v>
      </c>
      <c r="S37" s="69" t="n">
        <f aca="false">S36</f>
        <v>0</v>
      </c>
      <c r="T37" s="102" t="n">
        <f aca="false">T36</f>
        <v>1450.0025249252</v>
      </c>
      <c r="U37" s="69" t="n">
        <f aca="false">U36</f>
        <v>6156.25014371631</v>
      </c>
      <c r="V37" s="468" t="n">
        <f aca="false">V36</f>
        <v>540.405011565928</v>
      </c>
      <c r="W37" s="102" t="n">
        <f aca="false">W36</f>
        <v>3944.93899812006</v>
      </c>
      <c r="X37" s="468" t="n">
        <f aca="false">X36</f>
        <v>3.39164573276961</v>
      </c>
      <c r="Y37" s="468" t="n">
        <f aca="false">Y36</f>
        <v>8.31860434868596</v>
      </c>
      <c r="Z37" s="468" t="n">
        <f aca="false">Z36</f>
        <v>55.8798059906025</v>
      </c>
      <c r="AA37" s="468" t="n">
        <f aca="false">AA36</f>
        <v>0</v>
      </c>
      <c r="AB37" s="468" t="n">
        <f aca="false">AB36</f>
        <v>0</v>
      </c>
      <c r="AC37" s="468" t="n">
        <f aca="false">AC36</f>
        <v>236.438184004598</v>
      </c>
      <c r="AD37" s="468" t="n">
        <f aca="false">AD36</f>
        <v>44.0495223564646</v>
      </c>
      <c r="AE37" s="468" t="n">
        <f aca="false">AE36</f>
        <v>0</v>
      </c>
      <c r="AF37" s="468" t="n">
        <f aca="false">AF36</f>
        <v>32.9338570824822</v>
      </c>
      <c r="AG37" s="468" t="n">
        <f aca="false">AG36</f>
        <v>159.393392050325</v>
      </c>
      <c r="AH37" s="471"/>
      <c r="AI37" s="263"/>
      <c r="AJ37" s="264"/>
      <c r="AK37" s="470" t="n">
        <f aca="false">SUM(D37:W37)+AH37+AI37+AJ37</f>
        <v>22429.078847314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9" t="n">
        <f aca="false">D37</f>
        <v>0</v>
      </c>
      <c r="E38" s="69"/>
      <c r="F38" s="102" t="n">
        <f aca="false">F37</f>
        <v>3559.38564394832</v>
      </c>
      <c r="G38" s="69" t="n">
        <f aca="false">G37</f>
        <v>891.51431907377</v>
      </c>
      <c r="H38" s="102" t="n">
        <f aca="false">H37</f>
        <v>0</v>
      </c>
      <c r="I38" s="69" t="n">
        <f aca="false">I37</f>
        <v>0</v>
      </c>
      <c r="J38" s="69" t="n">
        <f aca="false">J37</f>
        <v>0</v>
      </c>
      <c r="K38" s="69" t="n">
        <f aca="false">K37</f>
        <v>0</v>
      </c>
      <c r="L38" s="102" t="n">
        <f aca="false">L37</f>
        <v>950.135356430282</v>
      </c>
      <c r="M38" s="102" t="n">
        <f aca="false">M37</f>
        <v>128.098132535856</v>
      </c>
      <c r="N38" s="102" t="n">
        <f aca="false">N37</f>
        <v>4449.69962749526</v>
      </c>
      <c r="O38" s="102" t="n">
        <f aca="false">O37</f>
        <v>0</v>
      </c>
      <c r="P38" s="102" t="n">
        <f aca="false">P37</f>
        <v>358.649089503078</v>
      </c>
      <c r="Q38" s="69" t="n">
        <f aca="false">Q37</f>
        <v>0</v>
      </c>
      <c r="R38" s="69" t="n">
        <f aca="false">R37</f>
        <v>0</v>
      </c>
      <c r="S38" s="69" t="n">
        <f aca="false">S37</f>
        <v>0</v>
      </c>
      <c r="T38" s="102" t="n">
        <f aca="false">T37</f>
        <v>1450.0025249252</v>
      </c>
      <c r="U38" s="69" t="n">
        <f aca="false">U37</f>
        <v>6156.25014371631</v>
      </c>
      <c r="V38" s="468" t="n">
        <f aca="false">V37</f>
        <v>540.405011565928</v>
      </c>
      <c r="W38" s="102" t="n">
        <f aca="false">W37</f>
        <v>3944.93899812006</v>
      </c>
      <c r="X38" s="468" t="n">
        <f aca="false">X37</f>
        <v>3.39164573276961</v>
      </c>
      <c r="Y38" s="468" t="n">
        <f aca="false">Y37</f>
        <v>8.31860434868596</v>
      </c>
      <c r="Z38" s="468" t="n">
        <f aca="false">Z37</f>
        <v>55.8798059906025</v>
      </c>
      <c r="AA38" s="468" t="n">
        <f aca="false">AA37</f>
        <v>0</v>
      </c>
      <c r="AB38" s="468" t="n">
        <f aca="false">AB37</f>
        <v>0</v>
      </c>
      <c r="AC38" s="468" t="n">
        <f aca="false">AC37</f>
        <v>236.438184004598</v>
      </c>
      <c r="AD38" s="468" t="n">
        <f aca="false">AD37</f>
        <v>44.0495223564646</v>
      </c>
      <c r="AE38" s="468" t="n">
        <f aca="false">AE37</f>
        <v>0</v>
      </c>
      <c r="AF38" s="468" t="n">
        <f aca="false">AF37</f>
        <v>32.9338570824822</v>
      </c>
      <c r="AG38" s="468" t="n">
        <f aca="false">AG37</f>
        <v>159.393392050325</v>
      </c>
      <c r="AH38" s="471"/>
      <c r="AI38" s="263"/>
      <c r="AJ38" s="264"/>
      <c r="AK38" s="470" t="n">
        <f aca="false">SUM(D38:W38)+AH38+AI38+AJ38</f>
        <v>22429.078847314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9" t="n">
        <f aca="false">D38</f>
        <v>0</v>
      </c>
      <c r="E39" s="69"/>
      <c r="F39" s="102" t="n">
        <f aca="false">F38</f>
        <v>3559.38564394832</v>
      </c>
      <c r="G39" s="69" t="n">
        <f aca="false">G38</f>
        <v>891.51431907377</v>
      </c>
      <c r="H39" s="102" t="n">
        <f aca="false">H38</f>
        <v>0</v>
      </c>
      <c r="I39" s="69" t="n">
        <f aca="false">I38</f>
        <v>0</v>
      </c>
      <c r="J39" s="69" t="n">
        <f aca="false">J38</f>
        <v>0</v>
      </c>
      <c r="K39" s="69" t="n">
        <f aca="false">K38</f>
        <v>0</v>
      </c>
      <c r="L39" s="102" t="n">
        <f aca="false">L38</f>
        <v>950.135356430282</v>
      </c>
      <c r="M39" s="102" t="n">
        <f aca="false">M38</f>
        <v>128.098132535856</v>
      </c>
      <c r="N39" s="102" t="n">
        <f aca="false">N38</f>
        <v>4449.69962749526</v>
      </c>
      <c r="O39" s="102" t="n">
        <f aca="false">O38</f>
        <v>0</v>
      </c>
      <c r="P39" s="102" t="n">
        <f aca="false">P38</f>
        <v>358.649089503078</v>
      </c>
      <c r="Q39" s="69" t="n">
        <f aca="false">Q38</f>
        <v>0</v>
      </c>
      <c r="R39" s="69" t="n">
        <f aca="false">R38</f>
        <v>0</v>
      </c>
      <c r="S39" s="69" t="n">
        <f aca="false">S38</f>
        <v>0</v>
      </c>
      <c r="T39" s="102" t="n">
        <f aca="false">T38</f>
        <v>1450.0025249252</v>
      </c>
      <c r="U39" s="69" t="n">
        <f aca="false">U38</f>
        <v>6156.25014371631</v>
      </c>
      <c r="V39" s="468" t="n">
        <f aca="false">V38</f>
        <v>540.405011565928</v>
      </c>
      <c r="W39" s="102" t="n">
        <f aca="false">W38</f>
        <v>3944.93899812006</v>
      </c>
      <c r="X39" s="468" t="n">
        <f aca="false">X38</f>
        <v>3.39164573276961</v>
      </c>
      <c r="Y39" s="468" t="n">
        <f aca="false">Y38</f>
        <v>8.31860434868596</v>
      </c>
      <c r="Z39" s="468" t="n">
        <f aca="false">Z38</f>
        <v>55.8798059906025</v>
      </c>
      <c r="AA39" s="468" t="n">
        <f aca="false">AA38</f>
        <v>0</v>
      </c>
      <c r="AB39" s="468" t="n">
        <f aca="false">AB38</f>
        <v>0</v>
      </c>
      <c r="AC39" s="468" t="n">
        <f aca="false">AC38</f>
        <v>236.438184004598</v>
      </c>
      <c r="AD39" s="468" t="n">
        <f aca="false">AD38</f>
        <v>44.0495223564646</v>
      </c>
      <c r="AE39" s="468" t="n">
        <f aca="false">AE38</f>
        <v>0</v>
      </c>
      <c r="AF39" s="468" t="n">
        <f aca="false">AF38</f>
        <v>32.9338570824822</v>
      </c>
      <c r="AG39" s="468" t="n">
        <f aca="false">AG38</f>
        <v>159.393392050325</v>
      </c>
      <c r="AH39" s="471"/>
      <c r="AI39" s="263"/>
      <c r="AJ39" s="264"/>
      <c r="AK39" s="470" t="n">
        <f aca="false">SUM(D39:W39)+AH39+AI39+AJ39</f>
        <v>22429.078847314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9" t="n">
        <f aca="false">D39</f>
        <v>0</v>
      </c>
      <c r="E40" s="69"/>
      <c r="F40" s="102" t="n">
        <f aca="false">F39</f>
        <v>3559.38564394832</v>
      </c>
      <c r="G40" s="69" t="n">
        <f aca="false">G39</f>
        <v>891.51431907377</v>
      </c>
      <c r="H40" s="102" t="n">
        <f aca="false">H39</f>
        <v>0</v>
      </c>
      <c r="I40" s="69" t="n">
        <f aca="false">I39</f>
        <v>0</v>
      </c>
      <c r="J40" s="69" t="n">
        <f aca="false">J39</f>
        <v>0</v>
      </c>
      <c r="K40" s="69" t="n">
        <f aca="false">K39</f>
        <v>0</v>
      </c>
      <c r="L40" s="102" t="n">
        <f aca="false">L39</f>
        <v>950.135356430282</v>
      </c>
      <c r="M40" s="102" t="n">
        <f aca="false">M39</f>
        <v>128.098132535856</v>
      </c>
      <c r="N40" s="102" t="n">
        <f aca="false">N39</f>
        <v>4449.69962749526</v>
      </c>
      <c r="O40" s="102" t="n">
        <f aca="false">O39</f>
        <v>0</v>
      </c>
      <c r="P40" s="102" t="n">
        <f aca="false">P39</f>
        <v>358.649089503078</v>
      </c>
      <c r="Q40" s="69" t="n">
        <f aca="false">Q39</f>
        <v>0</v>
      </c>
      <c r="R40" s="69" t="n">
        <f aca="false">R39</f>
        <v>0</v>
      </c>
      <c r="S40" s="69" t="n">
        <f aca="false">S39</f>
        <v>0</v>
      </c>
      <c r="T40" s="102" t="n">
        <f aca="false">T39</f>
        <v>1450.0025249252</v>
      </c>
      <c r="U40" s="69" t="n">
        <f aca="false">U39</f>
        <v>6156.25014371631</v>
      </c>
      <c r="V40" s="468" t="n">
        <f aca="false">V39</f>
        <v>540.405011565928</v>
      </c>
      <c r="W40" s="102" t="n">
        <f aca="false">W39</f>
        <v>3944.93899812006</v>
      </c>
      <c r="X40" s="468" t="n">
        <f aca="false">X39</f>
        <v>3.39164573276961</v>
      </c>
      <c r="Y40" s="468" t="n">
        <f aca="false">Y39</f>
        <v>8.31860434868596</v>
      </c>
      <c r="Z40" s="468" t="n">
        <f aca="false">Z39</f>
        <v>55.8798059906025</v>
      </c>
      <c r="AA40" s="468" t="n">
        <f aca="false">AA39</f>
        <v>0</v>
      </c>
      <c r="AB40" s="468" t="n">
        <f aca="false">AB39</f>
        <v>0</v>
      </c>
      <c r="AC40" s="468" t="n">
        <f aca="false">AC39</f>
        <v>236.438184004598</v>
      </c>
      <c r="AD40" s="468" t="n">
        <f aca="false">AD39</f>
        <v>44.0495223564646</v>
      </c>
      <c r="AE40" s="468" t="n">
        <f aca="false">AE39</f>
        <v>0</v>
      </c>
      <c r="AF40" s="468" t="n">
        <f aca="false">AF39</f>
        <v>32.9338570824822</v>
      </c>
      <c r="AG40" s="468" t="n">
        <f aca="false">AG39</f>
        <v>159.393392050325</v>
      </c>
      <c r="AH40" s="472"/>
      <c r="AI40" s="279"/>
      <c r="AJ40" s="280"/>
      <c r="AK40" s="470" t="n">
        <f aca="false">SUM(D40:W40)+AH40+AI40+AJ40</f>
        <v>22429.078847314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42712.6277273798</v>
      </c>
      <c r="G41" s="210" t="n">
        <f aca="false">SUM(G29:G40)</f>
        <v>10698.1718288852</v>
      </c>
      <c r="H41" s="211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11" t="n">
        <f aca="false">SUM(L29:L40)</f>
        <v>11401.6242771634</v>
      </c>
      <c r="M41" s="211" t="n">
        <f aca="false">SUM(M29:M40)</f>
        <v>1537.17759043027</v>
      </c>
      <c r="N41" s="211" t="n">
        <f aca="false">SUM(N29:N40)</f>
        <v>53396.3955299432</v>
      </c>
      <c r="O41" s="211" t="n">
        <f aca="false">SUM(O29:O40)</f>
        <v>0</v>
      </c>
      <c r="P41" s="211" t="n">
        <f aca="false">SUM(P29:P40)</f>
        <v>4303.7890740369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17400.0302991024</v>
      </c>
      <c r="U41" s="212" t="n">
        <f aca="false">SUM(U29:U40)</f>
        <v>73875.0017245957</v>
      </c>
      <c r="V41" s="213" t="n">
        <f aca="false">SUM(V29:V40)</f>
        <v>6484.86013879113</v>
      </c>
      <c r="W41" s="473" t="n">
        <f aca="false">SUM(W29:W40)</f>
        <v>47339.2679774408</v>
      </c>
      <c r="X41" s="474" t="n">
        <f aca="false">SUM(X29:X40)</f>
        <v>40.6997487932353</v>
      </c>
      <c r="Y41" s="216" t="n">
        <f aca="false">SUM(Y29:Y40)</f>
        <v>99.8232521842315</v>
      </c>
      <c r="Z41" s="216" t="n">
        <f aca="false">SUM(Z29:Z40)</f>
        <v>670.55767188723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837.25820805517</v>
      </c>
      <c r="AD41" s="216" t="n">
        <f aca="false">SUM(AD29:AD40)</f>
        <v>528.594268277575</v>
      </c>
      <c r="AE41" s="216" t="n">
        <f aca="false">SUM(AE29:AE40)</f>
        <v>0</v>
      </c>
      <c r="AF41" s="216" t="n">
        <f aca="false">SUM(AF29:AF40)</f>
        <v>395.206284989786</v>
      </c>
      <c r="AG41" s="216" t="n">
        <f aca="false">SUM(AG29:AG40)</f>
        <v>1912.7207046039</v>
      </c>
      <c r="AH41" s="215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269148.94616776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5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150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9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9"/>
      <c r="E50" s="476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 t="n">
        <v>0</v>
      </c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477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38"/>
      <c r="AP65" s="340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1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4"/>
    </row>
    <row r="68" customFormat="false" ht="20.25" hidden="false" customHeight="false" outlineLevel="0" collapsed="false">
      <c r="B68" s="345"/>
      <c r="C68" s="5" t="str">
        <f aca="false">C3</f>
        <v>RACCOLTA DIFFERENZIATA ANNO 2019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7"/>
    </row>
    <row r="69" customFormat="false" ht="20.25" hidden="false" customHeight="false" outlineLevel="0" collapsed="false">
      <c r="B69" s="345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7"/>
    </row>
    <row r="70" customFormat="false" ht="13.5" hidden="false" customHeight="false" outlineLevel="0" collapsed="false">
      <c r="B70" s="345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7"/>
    </row>
    <row r="71" customFormat="false" ht="52.5" hidden="false" customHeight="false" outlineLevel="0" collapsed="false">
      <c r="B71" s="345"/>
      <c r="C71" s="10" t="s">
        <v>8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7"/>
    </row>
    <row r="72" customFormat="false" ht="13.5" hidden="false" customHeight="false" outlineLevel="0" collapsed="false">
      <c r="B72" s="345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7"/>
    </row>
    <row r="73" customFormat="false" ht="28.5" hidden="false" customHeight="true" outlineLevel="0" collapsed="false">
      <c r="B73" s="345"/>
      <c r="C73" s="49" t="s">
        <v>45</v>
      </c>
      <c r="D73" s="50" t="n">
        <f aca="false">D29+D8+D50</f>
        <v>17310</v>
      </c>
      <c r="E73" s="50" t="n">
        <f aca="false">E29+E8+E50</f>
        <v>8080</v>
      </c>
      <c r="F73" s="54" t="n">
        <f aca="false">F29+F8+F50</f>
        <v>4189.38564394832</v>
      </c>
      <c r="G73" s="54" t="n">
        <f aca="false">G29+G8+G50</f>
        <v>9881.5143190737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950.135356430282</v>
      </c>
      <c r="M73" s="54" t="n">
        <f aca="false">M29+M8+M50</f>
        <v>9688.09813253586</v>
      </c>
      <c r="N73" s="54" t="n">
        <f aca="false">N29+N8+N50</f>
        <v>4449.69962749526</v>
      </c>
      <c r="O73" s="54" t="n">
        <f aca="false">O29+O8+O50</f>
        <v>1290</v>
      </c>
      <c r="P73" s="54" t="n">
        <f aca="false">P29+P8+P50</f>
        <v>14538.64908950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450.0025249252</v>
      </c>
      <c r="U73" s="55" t="n">
        <f aca="false">U8+U29</f>
        <v>6206.25014371631</v>
      </c>
      <c r="V73" s="293" t="n">
        <f aca="false">SUM(X73:AG73)</f>
        <v>540.405011565928</v>
      </c>
      <c r="W73" s="294" t="n">
        <f aca="false">W29+W8+W50</f>
        <v>3944.93899812006</v>
      </c>
      <c r="X73" s="295" t="n">
        <f aca="false">X29+X8+X50</f>
        <v>3.39164573276961</v>
      </c>
      <c r="Y73" s="296" t="n">
        <f aca="false">Y29+Y8+Y50</f>
        <v>8.31860434868596</v>
      </c>
      <c r="Z73" s="296" t="n">
        <f aca="false">Z29+Z8+Z50</f>
        <v>55.8798059906025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36.438184004598</v>
      </c>
      <c r="AD73" s="296" t="n">
        <f aca="false">AD29+AD8+AD50</f>
        <v>44.0495223564646</v>
      </c>
      <c r="AE73" s="296" t="n">
        <f aca="false">AE29+AE8+AE50</f>
        <v>0</v>
      </c>
      <c r="AF73" s="296" t="n">
        <f aca="false">AF29+AF8+AF50</f>
        <v>32.9338570824822</v>
      </c>
      <c r="AG73" s="296" t="n">
        <f aca="false">AG29+AG8+AG50</f>
        <v>159.39339205032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2519.0788473141</v>
      </c>
      <c r="AL73" s="300" t="n">
        <f aca="false">AL8</f>
        <v>28840</v>
      </c>
      <c r="AM73" s="301" t="n">
        <f aca="false">AM8</f>
        <v>0</v>
      </c>
      <c r="AN73" s="478" t="n">
        <f aca="false">(AK73*100)/(AK73+AO73)</f>
        <v>74.1017972683279</v>
      </c>
      <c r="AO73" s="303" t="n">
        <f aca="false">AL73+AM73</f>
        <v>28840</v>
      </c>
      <c r="AP73" s="347"/>
    </row>
    <row r="74" customFormat="false" ht="26.25" hidden="false" customHeight="true" outlineLevel="0" collapsed="false">
      <c r="B74" s="345"/>
      <c r="C74" s="67" t="s">
        <v>46</v>
      </c>
      <c r="D74" s="68" t="n">
        <f aca="false">D30+D9+D51</f>
        <v>13280</v>
      </c>
      <c r="E74" s="68" t="n">
        <f aca="false">E30+E9+E51</f>
        <v>8080</v>
      </c>
      <c r="F74" s="72" t="n">
        <f aca="false">F30+F9+F51</f>
        <v>4439.38564394832</v>
      </c>
      <c r="G74" s="72" t="n">
        <f aca="false">G30+G9+G51</f>
        <v>9951.5143190737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950.135356430282</v>
      </c>
      <c r="M74" s="54" t="n">
        <f aca="false">M30+M9+M51</f>
        <v>6618.09813253586</v>
      </c>
      <c r="N74" s="72" t="n">
        <f aca="false">N30+N9+N51</f>
        <v>4449.69962749526</v>
      </c>
      <c r="O74" s="72" t="n">
        <f aca="false">O30+O9+O51</f>
        <v>1270</v>
      </c>
      <c r="P74" s="54" t="n">
        <f aca="false">P30+P9+P51</f>
        <v>7638.64908950308</v>
      </c>
      <c r="Q74" s="54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450.0025249252</v>
      </c>
      <c r="U74" s="55" t="n">
        <f aca="false">U9+U30</f>
        <v>6586.25014371631</v>
      </c>
      <c r="V74" s="86" t="n">
        <f aca="false">SUM(X74:AG74)</f>
        <v>540.405011565928</v>
      </c>
      <c r="W74" s="75" t="n">
        <f aca="false">W30+W9+W51</f>
        <v>3944.93899812006</v>
      </c>
      <c r="X74" s="304" t="n">
        <f aca="false">X30+X9+X51</f>
        <v>3.39164573276961</v>
      </c>
      <c r="Y74" s="305" t="n">
        <f aca="false">Y30+Y9+Y51</f>
        <v>8.31860434868596</v>
      </c>
      <c r="Z74" s="305" t="n">
        <f aca="false">Z30+Z9+Z51</f>
        <v>55.8798059906025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36.438184004598</v>
      </c>
      <c r="AD74" s="305" t="n">
        <f aca="false">AD30+AD9+AD51</f>
        <v>44.0495223564646</v>
      </c>
      <c r="AE74" s="305" t="n">
        <f aca="false">AE30+AE9+AE51</f>
        <v>0</v>
      </c>
      <c r="AF74" s="305" t="n">
        <f aca="false">AF30+AF9+AF51</f>
        <v>32.9338570824822</v>
      </c>
      <c r="AG74" s="305" t="n">
        <f aca="false">AG30+AG9+AG51</f>
        <v>159.39339205032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9199.0788473141</v>
      </c>
      <c r="AL74" s="308" t="n">
        <f aca="false">AL9</f>
        <v>13850</v>
      </c>
      <c r="AM74" s="82" t="n">
        <f aca="false">AM9</f>
        <v>0</v>
      </c>
      <c r="AN74" s="311" t="n">
        <f aca="false">(AK74*100)/(AK74+AO74)</f>
        <v>83.3231142449355</v>
      </c>
      <c r="AO74" s="310" t="n">
        <f aca="false">AL74+AM74</f>
        <v>13850</v>
      </c>
      <c r="AP74" s="347"/>
    </row>
    <row r="75" customFormat="false" ht="26.25" hidden="false" customHeight="true" outlineLevel="0" collapsed="false">
      <c r="B75" s="345"/>
      <c r="C75" s="85" t="s">
        <v>47</v>
      </c>
      <c r="D75" s="68" t="n">
        <f aca="false">D31+D10+D52</f>
        <v>13190</v>
      </c>
      <c r="E75" s="68" t="n">
        <f aca="false">E31+E10+E52</f>
        <v>8080</v>
      </c>
      <c r="F75" s="72" t="n">
        <f aca="false">F31+F10+F52</f>
        <v>8049.38564394832</v>
      </c>
      <c r="G75" s="72" t="n">
        <f aca="false">G31+G10+G52</f>
        <v>10331.514319073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950.135356430282</v>
      </c>
      <c r="M75" s="54" t="n">
        <f aca="false">M31+M10+M52</f>
        <v>6238.09813253586</v>
      </c>
      <c r="N75" s="72" t="n">
        <f aca="false">N31+N10+N52</f>
        <v>4449.69962749526</v>
      </c>
      <c r="O75" s="72" t="n">
        <f aca="false">O31+O10+O52</f>
        <v>1260</v>
      </c>
      <c r="P75" s="54" t="n">
        <f aca="false">P31+P10+P52</f>
        <v>13798.6490895031</v>
      </c>
      <c r="Q75" s="54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450.0025249252</v>
      </c>
      <c r="U75" s="55" t="n">
        <f aca="false">U10+U31</f>
        <v>6396.25014371631</v>
      </c>
      <c r="V75" s="86" t="n">
        <f aca="false">SUM(X75:AG75)</f>
        <v>540.405011565928</v>
      </c>
      <c r="W75" s="75" t="n">
        <f aca="false">W31+W10+W52</f>
        <v>3944.93899812006</v>
      </c>
      <c r="X75" s="304" t="n">
        <f aca="false">X31+X10+X52</f>
        <v>3.39164573276961</v>
      </c>
      <c r="Y75" s="305" t="n">
        <f aca="false">Y31+Y10+Y52</f>
        <v>8.31860434868596</v>
      </c>
      <c r="Z75" s="305" t="n">
        <f aca="false">Z31+Z10+Z52</f>
        <v>55.8798059906025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36.438184004598</v>
      </c>
      <c r="AD75" s="305" t="n">
        <f aca="false">AD31+AD10+AD52</f>
        <v>44.0495223564646</v>
      </c>
      <c r="AE75" s="305" t="n">
        <f aca="false">AE31+AE10+AE52</f>
        <v>0</v>
      </c>
      <c r="AF75" s="305" t="n">
        <f aca="false">AF31+AF10+AF52</f>
        <v>32.9338570824822</v>
      </c>
      <c r="AG75" s="305" t="n">
        <f aca="false">AG31+AG10+AG52</f>
        <v>159.39339205032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8679.0788473141</v>
      </c>
      <c r="AL75" s="308" t="n">
        <f aca="false">AL10</f>
        <v>15750</v>
      </c>
      <c r="AM75" s="82" t="n">
        <f aca="false">AM10</f>
        <v>0</v>
      </c>
      <c r="AN75" s="311" t="n">
        <f aca="false">(AK75*100)/(AK75+AO75)</f>
        <v>83.3208157992659</v>
      </c>
      <c r="AO75" s="310" t="n">
        <f aca="false">AL75+AM75</f>
        <v>15750</v>
      </c>
      <c r="AP75" s="347"/>
    </row>
    <row r="76" customFormat="false" ht="26.25" hidden="false" customHeight="true" outlineLevel="0" collapsed="false">
      <c r="B76" s="345"/>
      <c r="C76" s="85" t="s">
        <v>48</v>
      </c>
      <c r="D76" s="68" t="n">
        <f aca="false">D32+D11+D53</f>
        <v>13700</v>
      </c>
      <c r="E76" s="68" t="n">
        <f aca="false">E32+E11+E53</f>
        <v>8080</v>
      </c>
      <c r="F76" s="72" t="n">
        <f aca="false">F32+F11+F53</f>
        <v>5839.38564394832</v>
      </c>
      <c r="G76" s="72" t="n">
        <f aca="false">G32+G11+G53</f>
        <v>9181.51431907377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950.135356430282</v>
      </c>
      <c r="M76" s="54" t="n">
        <f aca="false">M32+M11+M53</f>
        <v>5558.09813253586</v>
      </c>
      <c r="N76" s="72" t="n">
        <f aca="false">N32+N11+N53</f>
        <v>4449.69962749526</v>
      </c>
      <c r="O76" s="72" t="n">
        <f aca="false">O32+O11+O53</f>
        <v>1350</v>
      </c>
      <c r="P76" s="54" t="n">
        <f aca="false">P32+P11+P53</f>
        <v>8698.64908950308</v>
      </c>
      <c r="Q76" s="54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450.0025249252</v>
      </c>
      <c r="U76" s="55" t="n">
        <f aca="false">U11+U32</f>
        <v>6606.25014371631</v>
      </c>
      <c r="V76" s="86" t="n">
        <f aca="false">SUM(X76:AG76)</f>
        <v>540.405011565928</v>
      </c>
      <c r="W76" s="75" t="n">
        <f aca="false">W32+W11+W53</f>
        <v>3944.93899812006</v>
      </c>
      <c r="X76" s="304" t="n">
        <f aca="false">X32+X11+X53</f>
        <v>3.39164573276961</v>
      </c>
      <c r="Y76" s="305" t="n">
        <f aca="false">Y32+Y11+Y53</f>
        <v>8.31860434868596</v>
      </c>
      <c r="Z76" s="305" t="n">
        <f aca="false">Z32+Z11+Z53</f>
        <v>55.8798059906025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36.438184004598</v>
      </c>
      <c r="AD76" s="305" t="n">
        <f aca="false">AD32+AD11+AD53</f>
        <v>44.0495223564646</v>
      </c>
      <c r="AE76" s="305" t="n">
        <f aca="false">AE32+AE11+AE53</f>
        <v>0</v>
      </c>
      <c r="AF76" s="305" t="n">
        <f aca="false">AF32+AF11+AF53</f>
        <v>32.9338570824822</v>
      </c>
      <c r="AG76" s="305" t="n">
        <f aca="false">AG32+AG11+AG53</f>
        <v>159.39339205032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0349.0788473141</v>
      </c>
      <c r="AL76" s="308" t="n">
        <f aca="false">AL11</f>
        <v>18350</v>
      </c>
      <c r="AM76" s="82" t="n">
        <f aca="false">AM11</f>
        <v>0</v>
      </c>
      <c r="AN76" s="311" t="n">
        <f aca="false">(AK76*100)/(AK76+AO76)</f>
        <v>79.3120737684463</v>
      </c>
      <c r="AO76" s="310" t="n">
        <f aca="false">AL76+AM76</f>
        <v>18350</v>
      </c>
      <c r="AP76" s="347"/>
    </row>
    <row r="77" customFormat="false" ht="26.25" hidden="false" customHeight="true" outlineLevel="0" collapsed="false">
      <c r="B77" s="345"/>
      <c r="C77" s="88" t="s">
        <v>49</v>
      </c>
      <c r="D77" s="68" t="n">
        <f aca="false">D33+D12+D54</f>
        <v>16410</v>
      </c>
      <c r="E77" s="68" t="n">
        <f aca="false">E33+E12+E54</f>
        <v>8080</v>
      </c>
      <c r="F77" s="72" t="n">
        <f aca="false">F33+F12+F54</f>
        <v>12029.3856439483</v>
      </c>
      <c r="G77" s="72" t="n">
        <f aca="false">G33+G12+G54</f>
        <v>9971.5143190737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950.135356430282</v>
      </c>
      <c r="M77" s="54" t="n">
        <f aca="false">M33+M12+M54</f>
        <v>7438.09813253586</v>
      </c>
      <c r="N77" s="72" t="n">
        <f aca="false">N33+N12+N54</f>
        <v>4449.69962749526</v>
      </c>
      <c r="O77" s="72" t="n">
        <f aca="false">O33+O12+O54</f>
        <v>1800</v>
      </c>
      <c r="P77" s="54" t="n">
        <f aca="false">P33+P12+P54</f>
        <v>17218.6490895031</v>
      </c>
      <c r="Q77" s="54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450.0025249252</v>
      </c>
      <c r="U77" s="55" t="n">
        <f aca="false">U12+U33</f>
        <v>6786.25014371631</v>
      </c>
      <c r="V77" s="86" t="n">
        <f aca="false">SUM(X77:AG77)</f>
        <v>540.405011565928</v>
      </c>
      <c r="W77" s="75" t="n">
        <f aca="false">W33+W12+W54</f>
        <v>3944.93899812006</v>
      </c>
      <c r="X77" s="304" t="n">
        <f aca="false">X33+X12+X54</f>
        <v>3.39164573276961</v>
      </c>
      <c r="Y77" s="305" t="n">
        <f aca="false">Y33+Y12+Y54</f>
        <v>8.31860434868596</v>
      </c>
      <c r="Z77" s="305" t="n">
        <f aca="false">Z33+Z12+Z54</f>
        <v>55.8798059906025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36.438184004598</v>
      </c>
      <c r="AD77" s="305" t="n">
        <f aca="false">AD33+AD12+AD54</f>
        <v>44.0495223564646</v>
      </c>
      <c r="AE77" s="305" t="n">
        <f aca="false">AE33+AE12+AE54</f>
        <v>0</v>
      </c>
      <c r="AF77" s="305" t="n">
        <f aca="false">AF33+AF12+AF54</f>
        <v>32.9338570824822</v>
      </c>
      <c r="AG77" s="305" t="n">
        <f aca="false">AG33+AG12+AG54</f>
        <v>159.39339205032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1069.0788473141</v>
      </c>
      <c r="AL77" s="308" t="n">
        <f aca="false">AL12</f>
        <v>35150</v>
      </c>
      <c r="AM77" s="82" t="n">
        <f aca="false">AM12</f>
        <v>0</v>
      </c>
      <c r="AN77" s="311" t="n">
        <f aca="false">(AK77*100)/(AK77+AO77)</f>
        <v>72.1515952096904</v>
      </c>
      <c r="AO77" s="310" t="n">
        <f aca="false">AL77+AM77</f>
        <v>35150</v>
      </c>
      <c r="AP77" s="347"/>
    </row>
    <row r="78" customFormat="false" ht="26.25" hidden="false" customHeight="true" outlineLevel="0" collapsed="false">
      <c r="B78" s="345"/>
      <c r="C78" s="67" t="s">
        <v>50</v>
      </c>
      <c r="D78" s="68" t="n">
        <f aca="false">D34+D13+D55</f>
        <v>15810</v>
      </c>
      <c r="E78" s="68" t="n">
        <f aca="false">E34+E13+E55</f>
        <v>8080</v>
      </c>
      <c r="F78" s="72" t="n">
        <f aca="false">F34+F13+F55</f>
        <v>8039.38564394832</v>
      </c>
      <c r="G78" s="72" t="n">
        <f aca="false">G34+G13+G55</f>
        <v>13991.514319073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950.135356430282</v>
      </c>
      <c r="M78" s="54" t="n">
        <f aca="false">M34+M13+M55</f>
        <v>5418.09813253586</v>
      </c>
      <c r="N78" s="72" t="n">
        <f aca="false">N34+N13+N55</f>
        <v>4449.69962749526</v>
      </c>
      <c r="O78" s="72" t="n">
        <f aca="false">O34+O13+O55</f>
        <v>2440</v>
      </c>
      <c r="P78" s="54" t="n">
        <f aca="false">P34+P13+P55</f>
        <v>9078.64908950308</v>
      </c>
      <c r="Q78" s="54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450.0025249252</v>
      </c>
      <c r="U78" s="55" t="n">
        <f aca="false">U13+U34</f>
        <v>7126.25014371631</v>
      </c>
      <c r="V78" s="86" t="n">
        <f aca="false">SUM(X78:AG78)</f>
        <v>540.405011565928</v>
      </c>
      <c r="W78" s="75" t="n">
        <f aca="false">W34+W13+W55</f>
        <v>3944.93899812006</v>
      </c>
      <c r="X78" s="304" t="n">
        <f aca="false">X34+X13+X55</f>
        <v>3.39164573276961</v>
      </c>
      <c r="Y78" s="305" t="n">
        <f aca="false">Y34+Y13+Y55</f>
        <v>8.31860434868596</v>
      </c>
      <c r="Z78" s="305" t="n">
        <f aca="false">Z34+Z13+Z55</f>
        <v>55.8798059906025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36.438184004598</v>
      </c>
      <c r="AD78" s="305" t="n">
        <f aca="false">AD34+AD13+AD55</f>
        <v>44.0495223564646</v>
      </c>
      <c r="AE78" s="305" t="n">
        <f aca="false">AE34+AE13+AE55</f>
        <v>0</v>
      </c>
      <c r="AF78" s="305" t="n">
        <f aca="false">AF34+AF13+AF55</f>
        <v>32.9338570824822</v>
      </c>
      <c r="AG78" s="305" t="n">
        <f aca="false">AG34+AG13+AG55</f>
        <v>159.39339205032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580</v>
      </c>
      <c r="AK78" s="299" t="n">
        <f aca="false">SUM(D78:U78)+V78+W78+AH78+AI78+AJ78</f>
        <v>81899.0788473141</v>
      </c>
      <c r="AL78" s="308" t="n">
        <f aca="false">AL13</f>
        <v>25750</v>
      </c>
      <c r="AM78" s="82" t="n">
        <f aca="false">AM13</f>
        <v>0</v>
      </c>
      <c r="AN78" s="311" t="n">
        <f aca="false">(AK78*100)/(AK78+AO78)</f>
        <v>76.079683843349</v>
      </c>
      <c r="AO78" s="310" t="n">
        <f aca="false">AL78+AM78</f>
        <v>25750</v>
      </c>
      <c r="AP78" s="347"/>
    </row>
    <row r="79" customFormat="false" ht="26.25" hidden="false" customHeight="true" outlineLevel="0" collapsed="false">
      <c r="B79" s="345"/>
      <c r="C79" s="85" t="s">
        <v>51</v>
      </c>
      <c r="D79" s="68" t="n">
        <f aca="false">D35+D14+D56</f>
        <v>17920</v>
      </c>
      <c r="E79" s="68" t="n">
        <f aca="false">E35+E14+E56</f>
        <v>8080</v>
      </c>
      <c r="F79" s="72" t="n">
        <f aca="false">F35+F14+F56</f>
        <v>8239.38564394832</v>
      </c>
      <c r="G79" s="72" t="n">
        <f aca="false">G35+G14+G56</f>
        <v>11071.514319073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950.135356430282</v>
      </c>
      <c r="M79" s="54" t="n">
        <f aca="false">M35+M14+M56</f>
        <v>8588.09813253586</v>
      </c>
      <c r="N79" s="72" t="n">
        <f aca="false">N35+N14+N56</f>
        <v>4449.69962749526</v>
      </c>
      <c r="O79" s="72" t="n">
        <f aca="false">O35+O14+O56</f>
        <v>2010</v>
      </c>
      <c r="P79" s="54" t="n">
        <f aca="false">P35+P14+P56</f>
        <v>9958.64908950308</v>
      </c>
      <c r="Q79" s="54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450.0025249252</v>
      </c>
      <c r="U79" s="55" t="n">
        <f aca="false">U14+U35</f>
        <v>6646.25014371631</v>
      </c>
      <c r="V79" s="86" t="n">
        <f aca="false">SUM(X79:AG79)</f>
        <v>540.405011565928</v>
      </c>
      <c r="W79" s="75" t="n">
        <f aca="false">W35+W14+W56</f>
        <v>3944.93899812006</v>
      </c>
      <c r="X79" s="304" t="n">
        <f aca="false">X35+X14+X56</f>
        <v>3.39164573276961</v>
      </c>
      <c r="Y79" s="305" t="n">
        <f aca="false">Y35+Y14+Y56</f>
        <v>8.31860434868596</v>
      </c>
      <c r="Z79" s="305" t="n">
        <f aca="false">Z35+Z14+Z56</f>
        <v>55.8798059906025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36.438184004598</v>
      </c>
      <c r="AD79" s="305" t="n">
        <f aca="false">AD35+AD14+AD56</f>
        <v>44.0495223564646</v>
      </c>
      <c r="AE79" s="305" t="n">
        <f aca="false">AE35+AE14+AE56</f>
        <v>0</v>
      </c>
      <c r="AF79" s="305" t="n">
        <f aca="false">AF35+AF14+AF56</f>
        <v>32.9338570824822</v>
      </c>
      <c r="AG79" s="305" t="n">
        <f aca="false">AG35+AG14+AG56</f>
        <v>159.39339205032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83849.0788473141</v>
      </c>
      <c r="AL79" s="308" t="n">
        <f aca="false">AL14</f>
        <v>29680</v>
      </c>
      <c r="AM79" s="82" t="n">
        <f aca="false">AM14</f>
        <v>0</v>
      </c>
      <c r="AN79" s="311" t="n">
        <f aca="false">(AK79*100)/(AK79+AO79)</f>
        <v>73.8569181558173</v>
      </c>
      <c r="AO79" s="310" t="n">
        <f aca="false">AL79+AM79</f>
        <v>29680</v>
      </c>
      <c r="AP79" s="347"/>
    </row>
    <row r="80" customFormat="false" ht="26.25" hidden="false" customHeight="true" outlineLevel="0" collapsed="false">
      <c r="B80" s="345"/>
      <c r="C80" s="67" t="s">
        <v>52</v>
      </c>
      <c r="D80" s="68" t="n">
        <f aca="false">D36+D15+D57</f>
        <v>15790</v>
      </c>
      <c r="E80" s="68" t="n">
        <f aca="false">E36+E15+E57</f>
        <v>8080</v>
      </c>
      <c r="F80" s="72" t="n">
        <f aca="false">F36+F15+F57</f>
        <v>7739.38564394832</v>
      </c>
      <c r="G80" s="72" t="n">
        <f aca="false">G36+G15+G57</f>
        <v>9261.51431907377</v>
      </c>
      <c r="H80" s="72" t="n">
        <f aca="false">H36+H15+H57</f>
        <v>0</v>
      </c>
      <c r="I80" s="70" t="n">
        <f aca="false">I36+I15+I57</f>
        <v>12055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950.135356430282</v>
      </c>
      <c r="M80" s="54" t="n">
        <f aca="false">M36+M15+M57</f>
        <v>128.098132535856</v>
      </c>
      <c r="N80" s="72" t="n">
        <f aca="false">N36+N15+N57</f>
        <v>4449.69962749526</v>
      </c>
      <c r="O80" s="72" t="n">
        <f aca="false">O36+O15+O57</f>
        <v>1070</v>
      </c>
      <c r="P80" s="54" t="n">
        <f aca="false">P36+P15+P57</f>
        <v>358.649089503078</v>
      </c>
      <c r="Q80" s="54" t="n">
        <f aca="false">Q36+Q15+Q57</f>
        <v>584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450.0025249252</v>
      </c>
      <c r="U80" s="55" t="n">
        <f aca="false">U15+U36</f>
        <v>7916.25014371631</v>
      </c>
      <c r="V80" s="86" t="n">
        <f aca="false">SUM(X80:AG80)</f>
        <v>540.405011565928</v>
      </c>
      <c r="W80" s="75" t="n">
        <f aca="false">W36+W15+W57</f>
        <v>3944.93899812006</v>
      </c>
      <c r="X80" s="304" t="n">
        <f aca="false">X36+X15+X57</f>
        <v>3.39164573276961</v>
      </c>
      <c r="Y80" s="305" t="n">
        <f aca="false">Y36+Y15+Y57</f>
        <v>8.31860434868596</v>
      </c>
      <c r="Z80" s="305" t="n">
        <f aca="false">Z36+Z15+Z57</f>
        <v>55.8798059906025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36.438184004598</v>
      </c>
      <c r="AD80" s="305" t="n">
        <f aca="false">AD36+AD15+AD57</f>
        <v>44.0495223564646</v>
      </c>
      <c r="AE80" s="305" t="n">
        <f aca="false">AE36+AE15+AE57</f>
        <v>0</v>
      </c>
      <c r="AF80" s="305" t="n">
        <f aca="false">AF36+AF15+AF57</f>
        <v>32.9338570824822</v>
      </c>
      <c r="AG80" s="305" t="n">
        <f aca="false">AG36+AG15+AG57</f>
        <v>159.39339205032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9574.0788473141</v>
      </c>
      <c r="AL80" s="308" t="n">
        <f aca="false">AL15</f>
        <v>18590</v>
      </c>
      <c r="AM80" s="82" t="n">
        <f aca="false">AM15</f>
        <v>0</v>
      </c>
      <c r="AN80" s="311" t="n">
        <f aca="false">(AK80*100)/(AK80+AO80)</f>
        <v>81.0623191107257</v>
      </c>
      <c r="AO80" s="310" t="n">
        <f aca="false">AL80+AM80</f>
        <v>18590</v>
      </c>
      <c r="AP80" s="347"/>
    </row>
    <row r="81" customFormat="false" ht="26.25" hidden="false" customHeight="true" outlineLevel="0" collapsed="false">
      <c r="B81" s="345"/>
      <c r="C81" s="85" t="s">
        <v>53</v>
      </c>
      <c r="D81" s="68" t="n">
        <f aca="false">D37+D16+D58</f>
        <v>15590</v>
      </c>
      <c r="E81" s="68" t="n">
        <f aca="false">E37+E16+E58</f>
        <v>8080</v>
      </c>
      <c r="F81" s="72" t="n">
        <f aca="false">F37+F16+F58</f>
        <v>6999.38564394832</v>
      </c>
      <c r="G81" s="72" t="n">
        <f aca="false">G37+G16+G58</f>
        <v>10071.5143190738</v>
      </c>
      <c r="H81" s="72" t="n">
        <f aca="false">H37+H16+H58</f>
        <v>0</v>
      </c>
      <c r="I81" s="70" t="n">
        <f aca="false">I37+I16+I58</f>
        <v>829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950.135356430282</v>
      </c>
      <c r="M81" s="54" t="n">
        <f aca="false">M37+M16+M58</f>
        <v>128.098132535856</v>
      </c>
      <c r="N81" s="72" t="n">
        <f aca="false">N37+N16+N58</f>
        <v>4449.69962749526</v>
      </c>
      <c r="O81" s="72" t="n">
        <f aca="false">O37+O16+O58</f>
        <v>1860</v>
      </c>
      <c r="P81" s="54" t="n">
        <f aca="false">P37+P16+P58</f>
        <v>358.649089503078</v>
      </c>
      <c r="Q81" s="54" t="n">
        <f aca="false">Q37+Q16+Q58</f>
        <v>487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450.0025249252</v>
      </c>
      <c r="U81" s="55" t="n">
        <f aca="false">U16+U37</f>
        <v>6626.25014371631</v>
      </c>
      <c r="V81" s="86" t="n">
        <f aca="false">SUM(X81:AG81)</f>
        <v>540.405011565928</v>
      </c>
      <c r="W81" s="75" t="n">
        <f aca="false">W37+W16+W58</f>
        <v>3944.93899812006</v>
      </c>
      <c r="X81" s="304" t="n">
        <f aca="false">X37+X16+X58</f>
        <v>3.39164573276961</v>
      </c>
      <c r="Y81" s="305" t="n">
        <f aca="false">Y37+Y16+Y58</f>
        <v>8.31860434868596</v>
      </c>
      <c r="Z81" s="305" t="n">
        <f aca="false">Z37+Z16+Z58</f>
        <v>55.8798059906025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36.438184004598</v>
      </c>
      <c r="AD81" s="305" t="n">
        <f aca="false">AD37+AD16+AD58</f>
        <v>44.0495223564646</v>
      </c>
      <c r="AE81" s="305" t="n">
        <f aca="false">AE37+AE16+AE58</f>
        <v>0</v>
      </c>
      <c r="AF81" s="305" t="n">
        <f aca="false">AF37+AF16+AF58</f>
        <v>32.9338570824822</v>
      </c>
      <c r="AG81" s="305" t="n">
        <f aca="false">AG37+AG16+AG58</f>
        <v>159.39339205032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110</v>
      </c>
      <c r="AK81" s="299" t="n">
        <f aca="false">SUM(D81:U81)+V81+W81+AH81+AI81+AJ81</f>
        <v>74319.0788473141</v>
      </c>
      <c r="AL81" s="308" t="n">
        <f aca="false">AL16</f>
        <v>14680</v>
      </c>
      <c r="AM81" s="82" t="n">
        <f aca="false">AM16</f>
        <v>0</v>
      </c>
      <c r="AN81" s="311" t="n">
        <f aca="false">(AK81*100)/(AK81+AO81)</f>
        <v>83.5054472584094</v>
      </c>
      <c r="AO81" s="310" t="n">
        <f aca="false">AL81+AM81</f>
        <v>14680</v>
      </c>
      <c r="AP81" s="347"/>
    </row>
    <row r="82" customFormat="false" ht="26.25" hidden="false" customHeight="true" outlineLevel="0" collapsed="false">
      <c r="B82" s="345"/>
      <c r="C82" s="85" t="s">
        <v>54</v>
      </c>
      <c r="D82" s="68" t="n">
        <f aca="false">D38+D17+D59</f>
        <v>19140</v>
      </c>
      <c r="E82" s="68" t="n">
        <f aca="false">E38+E17+E59</f>
        <v>8080</v>
      </c>
      <c r="F82" s="72" t="n">
        <f aca="false">F38+F17+F59</f>
        <v>8199.38564394832</v>
      </c>
      <c r="G82" s="72" t="n">
        <f aca="false">G38+G17+G59</f>
        <v>11111.5143190738</v>
      </c>
      <c r="H82" s="72" t="n">
        <f aca="false">H38+H17+H59</f>
        <v>0</v>
      </c>
      <c r="I82" s="70" t="n">
        <f aca="false">I38+I17+I59</f>
        <v>1130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950.135356430282</v>
      </c>
      <c r="M82" s="54" t="n">
        <f aca="false">M38+M17+M59</f>
        <v>128.098132535856</v>
      </c>
      <c r="N82" s="72" t="n">
        <f aca="false">N38+N17+N59</f>
        <v>4449.69962749526</v>
      </c>
      <c r="O82" s="72" t="n">
        <f aca="false">O38+O17+O59</f>
        <v>2470</v>
      </c>
      <c r="P82" s="54" t="n">
        <f aca="false">P38+P17+P59</f>
        <v>358.649089503078</v>
      </c>
      <c r="Q82" s="54" t="n">
        <f aca="false">Q38+Q17+Q59</f>
        <v>615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450.0025249252</v>
      </c>
      <c r="U82" s="55" t="n">
        <f aca="false">U17+U38</f>
        <v>7076.25014371631</v>
      </c>
      <c r="V82" s="86" t="n">
        <f aca="false">SUM(X82:AG82)</f>
        <v>540.405011565928</v>
      </c>
      <c r="W82" s="75" t="n">
        <f aca="false">W38+W17+W59</f>
        <v>3944.93899812006</v>
      </c>
      <c r="X82" s="304" t="n">
        <f aca="false">X38+X17+X59</f>
        <v>3.39164573276961</v>
      </c>
      <c r="Y82" s="305" t="n">
        <f aca="false">Y38+Y17+Y59</f>
        <v>8.31860434868596</v>
      </c>
      <c r="Z82" s="305" t="n">
        <f aca="false">Z38+Z17+Z59</f>
        <v>55.8798059906025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36.438184004598</v>
      </c>
      <c r="AD82" s="305" t="n">
        <f aca="false">AD38+AD17+AD59</f>
        <v>44.0495223564646</v>
      </c>
      <c r="AE82" s="305" t="n">
        <f aca="false">AE38+AE17+AE59</f>
        <v>0</v>
      </c>
      <c r="AF82" s="305" t="n">
        <f aca="false">AF38+AF17+AF59</f>
        <v>32.9338570824822</v>
      </c>
      <c r="AG82" s="305" t="n">
        <f aca="false">AG38+AG17+AG59</f>
        <v>159.39339205032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780</v>
      </c>
      <c r="AK82" s="299" t="n">
        <f aca="false">SUM(D82:U82)+V82+W82+AH82+AI82+AJ82</f>
        <v>86129.0788473141</v>
      </c>
      <c r="AL82" s="308" t="n">
        <f aca="false">AL17</f>
        <v>27510</v>
      </c>
      <c r="AM82" s="82" t="n">
        <f aca="false">AM17</f>
        <v>0</v>
      </c>
      <c r="AN82" s="311" t="n">
        <f aca="false">(AK82*100)/(AK82+AO82)</f>
        <v>75.7917784277691</v>
      </c>
      <c r="AO82" s="310" t="n">
        <f aca="false">AL82+AM82</f>
        <v>27510</v>
      </c>
      <c r="AP82" s="347"/>
    </row>
    <row r="83" customFormat="false" ht="26.25" hidden="false" customHeight="true" outlineLevel="0" collapsed="false">
      <c r="B83" s="345"/>
      <c r="C83" s="67" t="s">
        <v>55</v>
      </c>
      <c r="D83" s="68" t="n">
        <f aca="false">D39+D18+D60</f>
        <v>14790</v>
      </c>
      <c r="E83" s="68" t="n">
        <f aca="false">E39+E18+E60</f>
        <v>8080</v>
      </c>
      <c r="F83" s="72" t="n">
        <f aca="false">F39+F18+F60</f>
        <v>4719.38564394832</v>
      </c>
      <c r="G83" s="72" t="n">
        <f aca="false">G39+G18+G60</f>
        <v>15451.5143190738</v>
      </c>
      <c r="H83" s="72" t="n">
        <f aca="false">H39+H18+H60</f>
        <v>0</v>
      </c>
      <c r="I83" s="70" t="n">
        <f aca="false">I39+I18+I60</f>
        <v>760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950.135356430282</v>
      </c>
      <c r="M83" s="54" t="n">
        <f aca="false">M39+M18+M60</f>
        <v>128.098132535856</v>
      </c>
      <c r="N83" s="72" t="n">
        <f aca="false">N39+N18+N60</f>
        <v>4449.69962749526</v>
      </c>
      <c r="O83" s="72" t="n">
        <f aca="false">O39+O18+O60</f>
        <v>1670</v>
      </c>
      <c r="P83" s="54" t="n">
        <f aca="false">P39+P18+P60</f>
        <v>358.649089503078</v>
      </c>
      <c r="Q83" s="54" t="n">
        <f aca="false">Q39+Q18+Q60</f>
        <v>530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450.0025249252</v>
      </c>
      <c r="U83" s="55" t="n">
        <f aca="false">U18+U39</f>
        <v>6416.25014371631</v>
      </c>
      <c r="V83" s="86" t="n">
        <f aca="false">SUM(X83:AG83)</f>
        <v>540.405011565928</v>
      </c>
      <c r="W83" s="75" t="n">
        <f aca="false">W39+W18+W60</f>
        <v>3944.93899812006</v>
      </c>
      <c r="X83" s="304" t="n">
        <f aca="false">X39+X18+X60</f>
        <v>3.39164573276961</v>
      </c>
      <c r="Y83" s="305" t="n">
        <f aca="false">Y39+Y18+Y60</f>
        <v>8.31860434868596</v>
      </c>
      <c r="Z83" s="305" t="n">
        <f aca="false">Z39+Z18+Z60</f>
        <v>55.8798059906025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36.438184004598</v>
      </c>
      <c r="AD83" s="305" t="n">
        <f aca="false">AD39+AD18+AD60</f>
        <v>44.0495223564646</v>
      </c>
      <c r="AE83" s="305" t="n">
        <f aca="false">AE39+AE18+AE60</f>
        <v>0</v>
      </c>
      <c r="AF83" s="305" t="n">
        <f aca="false">AF39+AF18+AF60</f>
        <v>32.9338570824822</v>
      </c>
      <c r="AG83" s="305" t="n">
        <f aca="false">AG39+AG18+AG60</f>
        <v>159.39339205032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1210</v>
      </c>
      <c r="AK83" s="299" t="n">
        <f aca="false">SUM(D83:U83)+V83+W83+AH83+AI83+AJ83</f>
        <v>77059.0788473141</v>
      </c>
      <c r="AL83" s="308" t="n">
        <f aca="false">AL18</f>
        <v>23050</v>
      </c>
      <c r="AM83" s="82" t="n">
        <f aca="false">AM18</f>
        <v>0</v>
      </c>
      <c r="AN83" s="311" t="n">
        <f aca="false">(AK83*100)/(AK83+AO83)</f>
        <v>76.9751152788492</v>
      </c>
      <c r="AO83" s="310" t="n">
        <f aca="false">AL83+AM83</f>
        <v>23050</v>
      </c>
      <c r="AP83" s="347"/>
    </row>
    <row r="84" customFormat="false" ht="26.25" hidden="false" customHeight="true" outlineLevel="0" collapsed="false">
      <c r="B84" s="345"/>
      <c r="C84" s="110" t="s">
        <v>56</v>
      </c>
      <c r="D84" s="408" t="n">
        <f aca="false">D40+D19+D61</f>
        <v>13470</v>
      </c>
      <c r="E84" s="68" t="n">
        <f aca="false">E40+E19+E61</f>
        <v>8080</v>
      </c>
      <c r="F84" s="71" t="n">
        <f aca="false">F40+F19+F61</f>
        <v>10129.3856439483</v>
      </c>
      <c r="G84" s="71" t="n">
        <f aca="false">G40+G19+G61</f>
        <v>13811.5143190738</v>
      </c>
      <c r="H84" s="71" t="n">
        <f aca="false">H40+H19+H61</f>
        <v>0</v>
      </c>
      <c r="I84" s="70" t="n">
        <f aca="false">I40+I19+I61</f>
        <v>1192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950.135356430282</v>
      </c>
      <c r="M84" s="71" t="n">
        <f aca="false">M40+M19+M61</f>
        <v>128.098132535856</v>
      </c>
      <c r="N84" s="71" t="n">
        <f aca="false">N40+N19+N61</f>
        <v>4449.69962749526</v>
      </c>
      <c r="O84" s="71" t="n">
        <f aca="false">O40+O19+O61</f>
        <v>1700</v>
      </c>
      <c r="P84" s="54" t="n">
        <f aca="false">P40+P19+P61</f>
        <v>358.649089503078</v>
      </c>
      <c r="Q84" s="54" t="n">
        <f aca="false">Q40+Q19+Q61</f>
        <v>604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450.0025249252</v>
      </c>
      <c r="U84" s="55" t="n">
        <f aca="false">U19+U40</f>
        <v>6386.25014371631</v>
      </c>
      <c r="V84" s="74" t="n">
        <f aca="false">SUM(X84:AG84)</f>
        <v>540.405011565928</v>
      </c>
      <c r="W84" s="312" t="n">
        <f aca="false">W40+W19+W61</f>
        <v>3944.93899812006</v>
      </c>
      <c r="X84" s="313" t="n">
        <f aca="false">X40+X19+X61</f>
        <v>3.39164573276961</v>
      </c>
      <c r="Y84" s="314" t="n">
        <f aca="false">Y40+Y19+Y61</f>
        <v>8.31860434868596</v>
      </c>
      <c r="Z84" s="314" t="n">
        <f aca="false">Z40+Z19+Z61</f>
        <v>55.8798059906025</v>
      </c>
      <c r="AA84" s="314" t="n">
        <f aca="false">AA40+AA19+AA61</f>
        <v>0</v>
      </c>
      <c r="AB84" s="314" t="n">
        <f aca="false">AB40+AB19+AB61</f>
        <v>0</v>
      </c>
      <c r="AC84" s="314" t="n">
        <f aca="false">AC40+AC19+AC61</f>
        <v>236.438184004598</v>
      </c>
      <c r="AD84" s="314" t="n">
        <f aca="false">AD40+AD19+AD61</f>
        <v>44.0495223564646</v>
      </c>
      <c r="AE84" s="314" t="n">
        <f aca="false">AE40+AE19+AE61</f>
        <v>0</v>
      </c>
      <c r="AF84" s="314" t="n">
        <f aca="false">AF40+AF19+AF61</f>
        <v>32.9338570824822</v>
      </c>
      <c r="AG84" s="314" t="n">
        <f aca="false">AG40+AG19+AG61</f>
        <v>159.393392050325</v>
      </c>
      <c r="AH84" s="315" t="n">
        <f aca="false">AH40+AH19+AH61</f>
        <v>0</v>
      </c>
      <c r="AI84" s="315" t="n">
        <f aca="false">AI40+AI19+AI61</f>
        <v>0</v>
      </c>
      <c r="AJ84" s="316" t="n">
        <f aca="false">AJ40+AJ19+AJ61</f>
        <v>0</v>
      </c>
      <c r="AK84" s="299" t="n">
        <f aca="false">SUM(D84:U84)+V84+W84+AH84+AI84+AJ84</f>
        <v>83359.0788473141</v>
      </c>
      <c r="AL84" s="479" t="n">
        <f aca="false">AL19</f>
        <v>14840</v>
      </c>
      <c r="AM84" s="122" t="n">
        <f aca="false">AM19</f>
        <v>0</v>
      </c>
      <c r="AN84" s="317" t="n">
        <f aca="false">(AK84*100)/(AK84+AO84)</f>
        <v>84.8878419490328</v>
      </c>
      <c r="AO84" s="318" t="n">
        <f aca="false">AL84+AM84</f>
        <v>14840</v>
      </c>
      <c r="AP84" s="347"/>
    </row>
    <row r="85" customFormat="false" ht="26.25" hidden="false" customHeight="true" outlineLevel="0" collapsed="false">
      <c r="B85" s="345"/>
      <c r="C85" s="125" t="s">
        <v>57</v>
      </c>
      <c r="D85" s="126" t="n">
        <f aca="false">SUM(D73:D84)</f>
        <v>186400</v>
      </c>
      <c r="E85" s="126" t="n">
        <f aca="false">SUM(E73:E84)</f>
        <v>96960</v>
      </c>
      <c r="F85" s="128" t="n">
        <f aca="false">SUM(F73:F84)</f>
        <v>88612.6277273798</v>
      </c>
      <c r="G85" s="128" t="n">
        <f aca="false">SUM(G73:G84)</f>
        <v>134088.171828885</v>
      </c>
      <c r="H85" s="128" t="n">
        <f aca="false">SUM(H73:H84)</f>
        <v>0</v>
      </c>
      <c r="I85" s="129" t="n">
        <f aca="false">SUM(I73:I84)</f>
        <v>51165</v>
      </c>
      <c r="J85" s="129" t="n">
        <f aca="false">SUM(J73:J84)</f>
        <v>0</v>
      </c>
      <c r="K85" s="129" t="n">
        <f aca="false">SUM(K73:K84)</f>
        <v>0</v>
      </c>
      <c r="L85" s="419" t="n">
        <f aca="false">SUM(L73:L84)</f>
        <v>11401.6242771634</v>
      </c>
      <c r="M85" s="419" t="n">
        <f aca="false">SUM(M73:M84)</f>
        <v>50187.1775904303</v>
      </c>
      <c r="N85" s="419" t="n">
        <f aca="false">SUM(N73:N84)</f>
        <v>53396.3955299432</v>
      </c>
      <c r="O85" s="419" t="n">
        <f aca="false">SUM(O73:O84)</f>
        <v>20190</v>
      </c>
      <c r="P85" s="419" t="n">
        <f aca="false">SUM(P73:P84)</f>
        <v>82723.7890740369</v>
      </c>
      <c r="Q85" s="419" t="n">
        <f aca="false">SUM(Q73:Q84)</f>
        <v>28200</v>
      </c>
      <c r="R85" s="419" t="n">
        <f aca="false">SUM(R73:R84)</f>
        <v>0</v>
      </c>
      <c r="S85" s="128" t="n">
        <f aca="false">SUM(S73:S84)</f>
        <v>0</v>
      </c>
      <c r="T85" s="128" t="n">
        <f aca="false">SUM(T73:T84)</f>
        <v>17400.0302991024</v>
      </c>
      <c r="U85" s="130" t="n">
        <f aca="false">SUM(U73:U84)</f>
        <v>80775.0017245957</v>
      </c>
      <c r="V85" s="319" t="n">
        <f aca="false">SUM(V73:V84)</f>
        <v>6484.86013879113</v>
      </c>
      <c r="W85" s="132" t="n">
        <f aca="false">SUM(W73:W84)</f>
        <v>47339.2679774408</v>
      </c>
      <c r="X85" s="320" t="n">
        <f aca="false">SUM(X73:X84)</f>
        <v>40.6997487932353</v>
      </c>
      <c r="Y85" s="321" t="n">
        <f aca="false">SUM(Y73:Y84)</f>
        <v>99.8232521842315</v>
      </c>
      <c r="Z85" s="321" t="n">
        <f aca="false">SUM(Z73:Z84)</f>
        <v>670.557671887231</v>
      </c>
      <c r="AA85" s="321" t="n">
        <f aca="false">SUM(AA73:AA84)</f>
        <v>0</v>
      </c>
      <c r="AB85" s="321" t="n">
        <f aca="false">SUM(AB73:AB84)</f>
        <v>0</v>
      </c>
      <c r="AC85" s="321" t="n">
        <f aca="false">SUM(AC73:AC84)</f>
        <v>2837.25820805517</v>
      </c>
      <c r="AD85" s="321" t="n">
        <f aca="false">SUM(AD73:AD84)</f>
        <v>528.594268277575</v>
      </c>
      <c r="AE85" s="321" t="n">
        <f aca="false">SUM(AE73:AE84)</f>
        <v>0</v>
      </c>
      <c r="AF85" s="321" t="n">
        <f aca="false">SUM(AF73:AF84)</f>
        <v>395.206284989786</v>
      </c>
      <c r="AG85" s="322" t="n">
        <f aca="false">SUM(AG73:AG84)</f>
        <v>1912.7207046039</v>
      </c>
      <c r="AH85" s="323" t="n">
        <f aca="false">SUM(AH73:AH84)</f>
        <v>0</v>
      </c>
      <c r="AI85" s="324" t="n">
        <f aca="false">SUM(AI73:AI84)</f>
        <v>0</v>
      </c>
      <c r="AJ85" s="134" t="n">
        <f aca="false">SUM(AJ73:AJ84)</f>
        <v>2680</v>
      </c>
      <c r="AK85" s="299" t="n">
        <f aca="false">SUM(D85:U85)+V85+W85+AH85+AI85+AJ85</f>
        <v>958003.946167769</v>
      </c>
      <c r="AL85" s="325" t="n">
        <f aca="false">SUM(AL73:AL84)</f>
        <v>266040</v>
      </c>
      <c r="AM85" s="326" t="n">
        <f aca="false">SUM(AM73:AM84)</f>
        <v>0</v>
      </c>
      <c r="AN85" s="327" t="n">
        <f aca="false">(AK85*100)/(AK85+AO85)</f>
        <v>78.2654862325069</v>
      </c>
      <c r="AO85" s="142" t="n">
        <f aca="false">AL85+AM85</f>
        <v>266040</v>
      </c>
      <c r="AP85" s="347"/>
    </row>
    <row r="86" customFormat="false" ht="26.25" hidden="false" customHeight="true" outlineLevel="0" collapsed="false">
      <c r="B86" s="345"/>
      <c r="C86" s="143" t="s">
        <v>58</v>
      </c>
      <c r="D86" s="328" t="n">
        <v>0.83412037037037</v>
      </c>
      <c r="E86" s="328"/>
      <c r="F86" s="329" t="n">
        <v>0.834733796296296</v>
      </c>
      <c r="G86" s="329" t="s">
        <v>59</v>
      </c>
      <c r="H86" s="329"/>
      <c r="I86" s="330" t="n">
        <v>0.625775462962963</v>
      </c>
      <c r="J86" s="330"/>
      <c r="K86" s="330" t="n">
        <v>0.711134259259259</v>
      </c>
      <c r="L86" s="331" t="s">
        <v>60</v>
      </c>
      <c r="M86" s="331" t="s">
        <v>61</v>
      </c>
      <c r="N86" s="331" t="n">
        <v>0.834467592592593</v>
      </c>
      <c r="O86" s="331" t="n">
        <v>0.834155092592593</v>
      </c>
      <c r="P86" s="331" t="s">
        <v>62</v>
      </c>
      <c r="Q86" s="331"/>
      <c r="R86" s="331" t="n">
        <v>0.625763888888889</v>
      </c>
      <c r="S86" s="329" t="n">
        <v>0.625763888888889</v>
      </c>
      <c r="T86" s="329" t="n">
        <v>0.834293981481482</v>
      </c>
      <c r="U86" s="332" t="n">
        <v>0.835497685185185</v>
      </c>
      <c r="V86" s="333"/>
      <c r="W86" s="332" t="n">
        <v>0.7090625</v>
      </c>
      <c r="X86" s="334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2" t="n">
        <v>0.667395833333333</v>
      </c>
      <c r="AH86" s="335" t="n">
        <v>0.625763888888889</v>
      </c>
      <c r="AI86" s="336" t="n">
        <v>0.835439814814815</v>
      </c>
      <c r="AJ86" s="337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7"/>
    </row>
    <row r="87" customFormat="false" ht="36" hidden="false" customHeight="true" outlineLevel="0" collapsed="false">
      <c r="B87" s="345"/>
      <c r="C87" s="339"/>
      <c r="D87" s="339"/>
      <c r="E87" s="339"/>
      <c r="F87" s="339"/>
      <c r="G87" s="339"/>
      <c r="H87" s="339"/>
      <c r="I87" s="339"/>
      <c r="J87" s="339"/>
      <c r="K87" s="339"/>
      <c r="L87" s="339"/>
      <c r="M87" s="339"/>
      <c r="N87" s="339"/>
      <c r="O87" s="339"/>
      <c r="P87" s="339"/>
      <c r="Q87" s="339"/>
      <c r="R87" s="339"/>
      <c r="S87" s="339"/>
      <c r="T87" s="339"/>
      <c r="U87" s="339"/>
      <c r="V87" s="339"/>
      <c r="W87" s="339"/>
      <c r="X87" s="339"/>
      <c r="Y87" s="339"/>
      <c r="Z87" s="339"/>
      <c r="AA87" s="339"/>
      <c r="AB87" s="339"/>
      <c r="AC87" s="339"/>
      <c r="AD87" s="339"/>
      <c r="AE87" s="339"/>
      <c r="AF87" s="339"/>
      <c r="AG87" s="339"/>
      <c r="AH87" s="339"/>
      <c r="AI87" s="339"/>
      <c r="AJ87" s="339"/>
      <c r="AK87" s="339"/>
      <c r="AL87" s="339"/>
      <c r="AM87" s="339"/>
      <c r="AN87" s="339"/>
      <c r="AO87" s="339"/>
      <c r="AP87" s="347"/>
    </row>
    <row r="88" customFormat="false" ht="14.25" hidden="false" customHeight="false" outlineLevel="0" collapsed="false">
      <c r="B88" s="430"/>
      <c r="AP88" s="432"/>
    </row>
    <row r="89" customFormat="false" ht="13.5" hidden="false" customHeight="false" outlineLevel="0" collapsed="false"/>
    <row r="112" customFormat="false" ht="16.5" hidden="false" customHeight="false" outlineLevel="0" collapsed="false">
      <c r="C112" s="433" t="s">
        <v>78</v>
      </c>
      <c r="D112" s="433"/>
      <c r="E112" s="433"/>
      <c r="F112" s="433"/>
      <c r="G112" s="433"/>
      <c r="H112" s="433"/>
      <c r="I112" s="433"/>
      <c r="J112" s="433"/>
      <c r="K112" s="433"/>
    </row>
    <row r="113" customFormat="false" ht="16.5" hidden="false" customHeight="false" outlineLevel="0" collapsed="false">
      <c r="C113" s="434" t="s">
        <v>79</v>
      </c>
      <c r="D113" s="434"/>
      <c r="E113" s="434"/>
      <c r="F113" s="434"/>
      <c r="G113" s="434"/>
      <c r="H113" s="434"/>
      <c r="I113" s="434"/>
      <c r="J113" s="434"/>
      <c r="K113" s="434"/>
    </row>
  </sheetData>
  <mergeCells count="18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112:K112"/>
    <mergeCell ref="C113:K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13"/>
  <sheetViews>
    <sheetView showFormulas="false" showGridLines="true" showRowColHeaders="true" showZeros="true" rightToLeft="false" tabSelected="false" showOutlineSymbols="true" defaultGridColor="true" view="normal" topLeftCell="Q64" colorId="64" zoomScale="65" zoomScaleNormal="65" zoomScalePageLayoutView="100" workbookViewId="0">
      <selection pane="topLeft" activeCell="AK73" activeCellId="0" sqref="AK73:AK8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2.42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9</v>
      </c>
      <c r="D6" s="350" t="s">
        <v>5</v>
      </c>
      <c r="E6" s="350" t="s">
        <v>6</v>
      </c>
      <c r="F6" s="351" t="s">
        <v>7</v>
      </c>
      <c r="G6" s="352" t="s">
        <v>8</v>
      </c>
      <c r="H6" s="352" t="s">
        <v>82</v>
      </c>
      <c r="I6" s="436" t="s">
        <v>10</v>
      </c>
      <c r="J6" s="437" t="s">
        <v>11</v>
      </c>
      <c r="K6" s="438" t="s">
        <v>12</v>
      </c>
      <c r="L6" s="351" t="s">
        <v>13</v>
      </c>
      <c r="M6" s="351" t="s">
        <v>14</v>
      </c>
      <c r="N6" s="356" t="s">
        <v>15</v>
      </c>
      <c r="O6" s="356" t="s">
        <v>16</v>
      </c>
      <c r="P6" s="356" t="s">
        <v>17</v>
      </c>
      <c r="Q6" s="439" t="s">
        <v>18</v>
      </c>
      <c r="R6" s="439" t="s">
        <v>19</v>
      </c>
      <c r="S6" s="357" t="s">
        <v>20</v>
      </c>
      <c r="T6" s="358" t="s">
        <v>21</v>
      </c>
      <c r="U6" s="358" t="s">
        <v>22</v>
      </c>
      <c r="V6" s="440" t="s">
        <v>23</v>
      </c>
      <c r="W6" s="441" t="s">
        <v>24</v>
      </c>
      <c r="X6" s="360" t="s">
        <v>25</v>
      </c>
      <c r="Y6" s="361" t="s">
        <v>26</v>
      </c>
      <c r="Z6" s="361" t="s">
        <v>27</v>
      </c>
      <c r="AA6" s="361" t="s">
        <v>28</v>
      </c>
      <c r="AB6" s="361" t="s">
        <v>29</v>
      </c>
      <c r="AC6" s="361" t="s">
        <v>30</v>
      </c>
      <c r="AD6" s="361" t="s">
        <v>31</v>
      </c>
      <c r="AE6" s="361" t="s">
        <v>32</v>
      </c>
      <c r="AF6" s="361" t="s">
        <v>33</v>
      </c>
      <c r="AG6" s="361" t="s">
        <v>34</v>
      </c>
      <c r="AH6" s="442" t="s">
        <v>35</v>
      </c>
      <c r="AI6" s="443" t="s">
        <v>36</v>
      </c>
      <c r="AJ6" s="364" t="s">
        <v>77</v>
      </c>
      <c r="AK6" s="365" t="s">
        <v>38</v>
      </c>
      <c r="AL6" s="366" t="s">
        <v>39</v>
      </c>
      <c r="AM6" s="367" t="s">
        <v>40</v>
      </c>
      <c r="AN6" s="368" t="s">
        <v>41</v>
      </c>
      <c r="AO6" s="369" t="s">
        <v>42</v>
      </c>
    </row>
    <row r="7" customFormat="false" ht="13.5" hidden="false" customHeight="true" outlineLevel="0" collapsed="false">
      <c r="C7" s="10"/>
      <c r="D7" s="623" t="s">
        <v>43</v>
      </c>
      <c r="E7" s="33" t="s">
        <v>43</v>
      </c>
      <c r="F7" s="625" t="s">
        <v>43</v>
      </c>
      <c r="G7" s="625" t="s">
        <v>43</v>
      </c>
      <c r="H7" s="625" t="s">
        <v>43</v>
      </c>
      <c r="I7" s="626" t="s">
        <v>43</v>
      </c>
      <c r="J7" s="626" t="s">
        <v>43</v>
      </c>
      <c r="K7" s="626" t="s">
        <v>43</v>
      </c>
      <c r="L7" s="625" t="s">
        <v>43</v>
      </c>
      <c r="M7" s="625" t="s">
        <v>43</v>
      </c>
      <c r="N7" s="625" t="s">
        <v>43</v>
      </c>
      <c r="O7" s="625" t="s">
        <v>43</v>
      </c>
      <c r="P7" s="625" t="s">
        <v>43</v>
      </c>
      <c r="Q7" s="626" t="s">
        <v>43</v>
      </c>
      <c r="R7" s="626" t="s">
        <v>43</v>
      </c>
      <c r="S7" s="625" t="s">
        <v>43</v>
      </c>
      <c r="T7" s="627" t="s">
        <v>43</v>
      </c>
      <c r="U7" s="627" t="s">
        <v>43</v>
      </c>
      <c r="V7" s="628" t="s">
        <v>43</v>
      </c>
      <c r="W7" s="629" t="s">
        <v>43</v>
      </c>
      <c r="X7" s="630" t="s">
        <v>43</v>
      </c>
      <c r="Y7" s="631" t="s">
        <v>43</v>
      </c>
      <c r="Z7" s="631" t="s">
        <v>43</v>
      </c>
      <c r="AA7" s="631" t="s">
        <v>43</v>
      </c>
      <c r="AB7" s="631" t="s">
        <v>43</v>
      </c>
      <c r="AC7" s="631" t="s">
        <v>43</v>
      </c>
      <c r="AD7" s="631" t="s">
        <v>43</v>
      </c>
      <c r="AE7" s="631" t="s">
        <v>43</v>
      </c>
      <c r="AF7" s="631" t="s">
        <v>43</v>
      </c>
      <c r="AG7" s="631" t="s">
        <v>43</v>
      </c>
      <c r="AH7" s="632" t="s">
        <v>43</v>
      </c>
      <c r="AI7" s="633" t="s">
        <v>43</v>
      </c>
      <c r="AJ7" s="634" t="s">
        <v>43</v>
      </c>
      <c r="AK7" s="485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</v>
      </c>
      <c r="E8" s="72"/>
      <c r="F8" s="72"/>
      <c r="G8" s="72" t="n">
        <v>990</v>
      </c>
      <c r="H8" s="72"/>
      <c r="I8" s="70"/>
      <c r="J8" s="70"/>
      <c r="K8" s="70"/>
      <c r="L8" s="72"/>
      <c r="M8" s="72" t="n">
        <v>650</v>
      </c>
      <c r="N8" s="72"/>
      <c r="O8" s="72" t="n">
        <v>50</v>
      </c>
      <c r="P8" s="72" t="n">
        <v>850</v>
      </c>
      <c r="Q8" s="70"/>
      <c r="R8" s="70"/>
      <c r="S8" s="72"/>
      <c r="T8" s="72"/>
      <c r="U8" s="72"/>
      <c r="V8" s="86"/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9" t="n">
        <f aca="false">SUM(D8:U8)+V8+W8+AH8+AI8+AJ8</f>
        <v>2740</v>
      </c>
      <c r="AL8" s="486" t="n">
        <v>9320</v>
      </c>
      <c r="AM8" s="301" t="n">
        <v>0</v>
      </c>
      <c r="AN8" s="65" t="n">
        <f aca="false">(AK8*100)/(AK8+AO8)</f>
        <v>22.7197346600332</v>
      </c>
      <c r="AO8" s="66" t="n">
        <f aca="false">AL8+AM8</f>
        <v>932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1120</v>
      </c>
      <c r="H9" s="72"/>
      <c r="I9" s="70"/>
      <c r="J9" s="70"/>
      <c r="K9" s="70"/>
      <c r="L9" s="72"/>
      <c r="M9" s="72" t="n">
        <v>660</v>
      </c>
      <c r="N9" s="72"/>
      <c r="O9" s="72" t="n">
        <v>50</v>
      </c>
      <c r="P9" s="72" t="n">
        <v>1000</v>
      </c>
      <c r="Q9" s="70"/>
      <c r="R9" s="70"/>
      <c r="S9" s="72"/>
      <c r="T9" s="72"/>
      <c r="U9" s="72"/>
      <c r="V9" s="86"/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9" t="n">
        <f aca="false">SUM(D9:U9)+V9+W9+AH9+AI9+AJ9</f>
        <v>3030</v>
      </c>
      <c r="AL9" s="487" t="n">
        <v>9350</v>
      </c>
      <c r="AM9" s="82" t="n">
        <v>0</v>
      </c>
      <c r="AN9" s="83" t="n">
        <f aca="false">(AK9*100)/(AK9+AO9)</f>
        <v>24.4749596122779</v>
      </c>
      <c r="AO9" s="84" t="n">
        <f aca="false">AL9+AM9</f>
        <v>9350</v>
      </c>
    </row>
    <row r="10" customFormat="false" ht="26.25" hidden="false" customHeight="true" outlineLevel="0" collapsed="false">
      <c r="C10" s="85" t="s">
        <v>47</v>
      </c>
      <c r="D10" s="72" t="n">
        <v>160</v>
      </c>
      <c r="E10" s="72"/>
      <c r="F10" s="72"/>
      <c r="G10" s="72" t="n">
        <v>840</v>
      </c>
      <c r="H10" s="72"/>
      <c r="I10" s="70"/>
      <c r="J10" s="70"/>
      <c r="K10" s="70"/>
      <c r="L10" s="72"/>
      <c r="M10" s="72" t="n">
        <v>840</v>
      </c>
      <c r="N10" s="72"/>
      <c r="O10" s="72" t="n">
        <v>80</v>
      </c>
      <c r="P10" s="72" t="n">
        <v>480</v>
      </c>
      <c r="Q10" s="70"/>
      <c r="R10" s="70"/>
      <c r="S10" s="72"/>
      <c r="T10" s="72"/>
      <c r="U10" s="72"/>
      <c r="V10" s="86"/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9" t="n">
        <f aca="false">SUM(D10:U10)+V10+W10+AH10+AI10+AJ10</f>
        <v>2400</v>
      </c>
      <c r="AL10" s="487" t="n">
        <v>8770</v>
      </c>
      <c r="AM10" s="82" t="n">
        <v>0</v>
      </c>
      <c r="AN10" s="83" t="n">
        <f aca="false">(AK10*100)/(AK10+AO10)</f>
        <v>21.4861235452104</v>
      </c>
      <c r="AO10" s="84" t="n">
        <f aca="false">AL10+AM10</f>
        <v>8770</v>
      </c>
    </row>
    <row r="11" customFormat="false" ht="26.25" hidden="false" customHeight="true" outlineLevel="0" collapsed="false">
      <c r="C11" s="85" t="s">
        <v>48</v>
      </c>
      <c r="D11" s="72" t="n">
        <v>80</v>
      </c>
      <c r="E11" s="72"/>
      <c r="F11" s="72"/>
      <c r="G11" s="72" t="n">
        <v>710</v>
      </c>
      <c r="H11" s="72"/>
      <c r="I11" s="70"/>
      <c r="J11" s="70"/>
      <c r="K11" s="70"/>
      <c r="L11" s="72"/>
      <c r="M11" s="72" t="n">
        <v>950</v>
      </c>
      <c r="N11" s="72"/>
      <c r="O11" s="72" t="n">
        <v>0</v>
      </c>
      <c r="P11" s="72" t="n">
        <v>3480</v>
      </c>
      <c r="Q11" s="70"/>
      <c r="R11" s="70"/>
      <c r="S11" s="72"/>
      <c r="T11" s="72"/>
      <c r="V11" s="86"/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9" t="n">
        <f aca="false">SUM(D11:U11)+V11+W11+AH11+AI11+AJ11</f>
        <v>5220</v>
      </c>
      <c r="AL11" s="308" t="n">
        <v>16630</v>
      </c>
      <c r="AM11" s="82" t="n">
        <v>0</v>
      </c>
      <c r="AN11" s="83" t="n">
        <f aca="false">(AK11*100)/(AK11+AO11)</f>
        <v>23.8901601830664</v>
      </c>
      <c r="AO11" s="84" t="n">
        <f aca="false">AL11+AM11</f>
        <v>16630</v>
      </c>
    </row>
    <row r="12" customFormat="false" ht="26.25" hidden="false" customHeight="true" outlineLevel="0" collapsed="false">
      <c r="C12" s="88" t="s">
        <v>49</v>
      </c>
      <c r="D12" s="72" t="n">
        <v>160</v>
      </c>
      <c r="E12" s="72"/>
      <c r="F12" s="72"/>
      <c r="G12" s="72" t="n">
        <v>1350</v>
      </c>
      <c r="H12" s="72"/>
      <c r="I12" s="70"/>
      <c r="J12" s="70"/>
      <c r="K12" s="70"/>
      <c r="L12" s="72"/>
      <c r="M12" s="72" t="n">
        <v>1220</v>
      </c>
      <c r="N12" s="72"/>
      <c r="O12" s="72" t="n">
        <v>0</v>
      </c>
      <c r="P12" s="72" t="n">
        <v>1800</v>
      </c>
      <c r="Q12" s="70"/>
      <c r="R12" s="70"/>
      <c r="S12" s="72"/>
      <c r="T12" s="72"/>
      <c r="U12" s="72" t="n">
        <v>1280</v>
      </c>
      <c r="V12" s="86"/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9" t="n">
        <f aca="false">SUM(D12:U12)+V12+W12+AH12+AI12+AJ12</f>
        <v>5810</v>
      </c>
      <c r="AL12" s="308" t="n">
        <v>11950</v>
      </c>
      <c r="AM12" s="82" t="n">
        <v>0</v>
      </c>
      <c r="AN12" s="83" t="n">
        <f aca="false">(AK12*100)/(AK12+AO12)</f>
        <v>32.713963963964</v>
      </c>
      <c r="AO12" s="84" t="n">
        <f aca="false">AL12+AM12</f>
        <v>11950</v>
      </c>
    </row>
    <row r="13" customFormat="false" ht="26.25" hidden="false" customHeight="true" outlineLevel="0" collapsed="false">
      <c r="C13" s="67" t="s">
        <v>50</v>
      </c>
      <c r="D13" s="72" t="n">
        <v>60</v>
      </c>
      <c r="E13" s="72"/>
      <c r="F13" s="72"/>
      <c r="G13" s="72" t="n">
        <v>1140</v>
      </c>
      <c r="H13" s="72"/>
      <c r="I13" s="70"/>
      <c r="J13" s="70"/>
      <c r="K13" s="70"/>
      <c r="L13" s="72"/>
      <c r="M13" s="72" t="n">
        <v>520</v>
      </c>
      <c r="N13" s="72"/>
      <c r="O13" s="72" t="n">
        <v>180</v>
      </c>
      <c r="P13" s="72" t="n">
        <v>700</v>
      </c>
      <c r="Q13" s="70"/>
      <c r="R13" s="70"/>
      <c r="S13" s="72"/>
      <c r="T13" s="72"/>
      <c r="U13" s="451" t="n">
        <v>4540</v>
      </c>
      <c r="V13" s="86"/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9" t="n">
        <f aca="false">SUM(D13:U13)+V13+W13+AH13+AI13+AJ13</f>
        <v>7140</v>
      </c>
      <c r="AL13" s="488" t="n">
        <v>9020</v>
      </c>
      <c r="AM13" s="99" t="n">
        <v>0</v>
      </c>
      <c r="AN13" s="100" t="n">
        <f aca="false">(AK13*100)/(AK13+AO13)</f>
        <v>44.1831683168317</v>
      </c>
      <c r="AO13" s="101" t="n">
        <f aca="false">AL13+AM13</f>
        <v>9020</v>
      </c>
    </row>
    <row r="14" customFormat="false" ht="26.25" hidden="false" customHeight="true" outlineLevel="0" collapsed="false">
      <c r="C14" s="85" t="s">
        <v>51</v>
      </c>
      <c r="D14" s="72" t="n">
        <v>100</v>
      </c>
      <c r="E14" s="72"/>
      <c r="F14" s="72" t="n">
        <v>1600</v>
      </c>
      <c r="G14" s="72" t="n">
        <v>1520</v>
      </c>
      <c r="H14" s="72"/>
      <c r="I14" s="70"/>
      <c r="J14" s="70"/>
      <c r="K14" s="70"/>
      <c r="L14" s="72"/>
      <c r="M14" s="72" t="n">
        <v>1080</v>
      </c>
      <c r="N14" s="72"/>
      <c r="O14" s="72" t="n">
        <v>190</v>
      </c>
      <c r="P14" s="72" t="n">
        <v>3230</v>
      </c>
      <c r="Q14" s="70"/>
      <c r="R14" s="70"/>
      <c r="S14" s="72"/>
      <c r="T14" s="72"/>
      <c r="U14" s="72" t="n">
        <v>2710</v>
      </c>
      <c r="V14" s="86"/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2"/>
      <c r="AI14" s="453"/>
      <c r="AJ14" s="307"/>
      <c r="AK14" s="449" t="n">
        <f aca="false">SUM(D14:U14)+V14+W14+AH14+AI14+AJ14</f>
        <v>10430</v>
      </c>
      <c r="AL14" s="81" t="n">
        <v>16160</v>
      </c>
      <c r="AM14" s="82" t="n">
        <v>0</v>
      </c>
      <c r="AN14" s="83" t="n">
        <f aca="false">(AK14*100)/(AK14+AO14)</f>
        <v>39.2252726588943</v>
      </c>
      <c r="AO14" s="84" t="n">
        <f aca="false">AL14+AM14</f>
        <v>16160</v>
      </c>
    </row>
    <row r="15" customFormat="false" ht="26.25" hidden="false" customHeight="true" outlineLevel="0" collapsed="false">
      <c r="C15" s="67" t="s">
        <v>52</v>
      </c>
      <c r="D15" s="72" t="n">
        <v>320</v>
      </c>
      <c r="E15" s="72"/>
      <c r="F15" s="72"/>
      <c r="G15" s="72" t="n">
        <v>2160</v>
      </c>
      <c r="H15" s="72"/>
      <c r="I15" s="70" t="n">
        <v>5270</v>
      </c>
      <c r="J15" s="70"/>
      <c r="K15" s="70"/>
      <c r="L15" s="72"/>
      <c r="M15" s="109"/>
      <c r="N15" s="72"/>
      <c r="O15" s="72"/>
      <c r="P15" s="109"/>
      <c r="Q15" s="70" t="n">
        <v>1610</v>
      </c>
      <c r="R15" s="70"/>
      <c r="S15" s="72"/>
      <c r="T15" s="72"/>
      <c r="U15" s="72" t="n">
        <v>2260</v>
      </c>
      <c r="V15" s="86"/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2"/>
      <c r="AI15" s="453"/>
      <c r="AJ15" s="307"/>
      <c r="AK15" s="449" t="n">
        <f aca="false">SUM(D15:U15)+V15+W15+AH15+AI15+AJ15</f>
        <v>11620</v>
      </c>
      <c r="AL15" s="81" t="n">
        <v>20600</v>
      </c>
      <c r="AM15" s="82" t="n">
        <v>0</v>
      </c>
      <c r="AN15" s="83" t="n">
        <f aca="false">(AK15*100)/(AK15+AO15)</f>
        <v>36.064556176288</v>
      </c>
      <c r="AO15" s="84" t="n">
        <f aca="false">AL15+AM15</f>
        <v>20600</v>
      </c>
    </row>
    <row r="16" customFormat="false" ht="26.25" hidden="false" customHeight="true" outlineLevel="0" collapsed="false">
      <c r="C16" s="85" t="s">
        <v>53</v>
      </c>
      <c r="D16" s="72" t="n">
        <v>145</v>
      </c>
      <c r="E16" s="72"/>
      <c r="F16" s="72"/>
      <c r="G16" s="72" t="n">
        <v>620</v>
      </c>
      <c r="H16" s="72"/>
      <c r="I16" s="70" t="n">
        <v>2500</v>
      </c>
      <c r="J16" s="70"/>
      <c r="K16" s="70"/>
      <c r="L16" s="72"/>
      <c r="M16" s="109"/>
      <c r="N16" s="72"/>
      <c r="O16" s="72"/>
      <c r="P16" s="109"/>
      <c r="Q16" s="70" t="n">
        <v>1000</v>
      </c>
      <c r="R16" s="70"/>
      <c r="S16" s="72"/>
      <c r="T16" s="72"/>
      <c r="U16" s="72" t="n">
        <v>3080</v>
      </c>
      <c r="V16" s="86"/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2"/>
      <c r="AI16" s="453"/>
      <c r="AJ16" s="307"/>
      <c r="AK16" s="449" t="n">
        <f aca="false">SUM(D16:U16)+V16+W16+AH16+AI16+AJ16</f>
        <v>7345</v>
      </c>
      <c r="AL16" s="81" t="n">
        <v>10910</v>
      </c>
      <c r="AM16" s="82" t="n">
        <v>0</v>
      </c>
      <c r="AN16" s="83" t="n">
        <f aca="false">(AK16*100)/(AK16+AO16)</f>
        <v>40.2355519035881</v>
      </c>
      <c r="AO16" s="84" t="n">
        <f aca="false">AL16+AM16</f>
        <v>10910</v>
      </c>
    </row>
    <row r="17" customFormat="false" ht="26.25" hidden="false" customHeight="true" outlineLevel="0" collapsed="false">
      <c r="C17" s="85" t="s">
        <v>54</v>
      </c>
      <c r="D17" s="72" t="n">
        <v>260</v>
      </c>
      <c r="E17" s="72"/>
      <c r="F17" s="72"/>
      <c r="G17" s="72" t="n">
        <v>1700</v>
      </c>
      <c r="H17" s="72"/>
      <c r="I17" s="70" t="n">
        <v>1600</v>
      </c>
      <c r="J17" s="70"/>
      <c r="K17" s="70"/>
      <c r="L17" s="72"/>
      <c r="M17" s="109"/>
      <c r="N17" s="72"/>
      <c r="O17" s="72" t="n">
        <v>140</v>
      </c>
      <c r="P17" s="109"/>
      <c r="Q17" s="70" t="n">
        <v>1080</v>
      </c>
      <c r="R17" s="70"/>
      <c r="S17" s="72"/>
      <c r="T17" s="72"/>
      <c r="U17" s="72" t="n">
        <v>1620</v>
      </c>
      <c r="V17" s="86"/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2"/>
      <c r="AI17" s="453"/>
      <c r="AJ17" s="307"/>
      <c r="AK17" s="449" t="n">
        <f aca="false">SUM(D17:U17)+V17+W17+AH17+AI17+AJ17</f>
        <v>6400</v>
      </c>
      <c r="AL17" s="81" t="n">
        <v>15370</v>
      </c>
      <c r="AM17" s="82" t="n">
        <v>0</v>
      </c>
      <c r="AN17" s="83" t="n">
        <f aca="false">(AK17*100)/(AK17+AO17)</f>
        <v>29.3982544786403</v>
      </c>
      <c r="AO17" s="84" t="n">
        <f aca="false">AL17+AM17</f>
        <v>15370</v>
      </c>
    </row>
    <row r="18" customFormat="false" ht="26.25" hidden="false" customHeight="true" outlineLevel="0" collapsed="false">
      <c r="C18" s="67" t="s">
        <v>55</v>
      </c>
      <c r="D18" s="72" t="n">
        <v>180</v>
      </c>
      <c r="E18" s="72"/>
      <c r="F18" s="72" t="n">
        <v>2150</v>
      </c>
      <c r="G18" s="72" t="n">
        <v>1020</v>
      </c>
      <c r="H18" s="72"/>
      <c r="I18" s="70" t="n">
        <v>1360</v>
      </c>
      <c r="J18" s="70"/>
      <c r="K18" s="70"/>
      <c r="L18" s="72"/>
      <c r="M18" s="109"/>
      <c r="N18" s="72"/>
      <c r="O18" s="72"/>
      <c r="P18" s="109"/>
      <c r="Q18" s="70" t="n">
        <v>720</v>
      </c>
      <c r="R18" s="70"/>
      <c r="S18" s="72"/>
      <c r="T18" s="72"/>
      <c r="U18" s="72" t="n">
        <v>0</v>
      </c>
      <c r="V18" s="86"/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4"/>
      <c r="AI18" s="455"/>
      <c r="AJ18" s="298"/>
      <c r="AK18" s="449" t="n">
        <f aca="false">SUM(D18:U18)+V18+W18+AH18+AI18+AJ18</f>
        <v>5430</v>
      </c>
      <c r="AL18" s="81" t="n">
        <v>6440</v>
      </c>
      <c r="AM18" s="82" t="n">
        <v>0</v>
      </c>
      <c r="AN18" s="83" t="n">
        <f aca="false">(AK18*100)/(AK18+AO18)</f>
        <v>45.7455770850885</v>
      </c>
      <c r="AO18" s="84" t="n">
        <f aca="false">AL18+AM18</f>
        <v>6440</v>
      </c>
    </row>
    <row r="19" customFormat="false" ht="26.25" hidden="false" customHeight="true" outlineLevel="0" collapsed="false">
      <c r="C19" s="110" t="s">
        <v>56</v>
      </c>
      <c r="D19" s="72" t="n">
        <v>175</v>
      </c>
      <c r="E19" s="72"/>
      <c r="F19" s="72"/>
      <c r="G19" s="72" t="n">
        <v>1600</v>
      </c>
      <c r="H19" s="72"/>
      <c r="I19" s="70" t="n">
        <v>1150</v>
      </c>
      <c r="J19" s="70"/>
      <c r="K19" s="70"/>
      <c r="L19" s="72"/>
      <c r="M19" s="72"/>
      <c r="N19" s="72"/>
      <c r="O19" s="72"/>
      <c r="P19" s="72"/>
      <c r="Q19" s="70" t="n">
        <v>1590</v>
      </c>
      <c r="R19" s="70"/>
      <c r="S19" s="72"/>
      <c r="T19" s="72"/>
      <c r="U19" s="72"/>
      <c r="V19" s="86"/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1"/>
      <c r="AI19" s="482"/>
      <c r="AJ19" s="416"/>
      <c r="AK19" s="449" t="n">
        <f aca="false">SUM(D19:U19)+V19+W19+AH19+AI19+AJ19</f>
        <v>4515</v>
      </c>
      <c r="AL19" s="417" t="n">
        <v>11760</v>
      </c>
      <c r="AM19" s="418" t="n">
        <v>0</v>
      </c>
      <c r="AN19" s="123" t="n">
        <f aca="false">(AK19*100)/(AK19+AO19)</f>
        <v>27.741935483871</v>
      </c>
      <c r="AO19" s="124" t="n">
        <f aca="false">AL19+AM19</f>
        <v>11760</v>
      </c>
    </row>
    <row r="20" customFormat="false" ht="26.25" hidden="false" customHeight="true" outlineLevel="0" collapsed="false">
      <c r="C20" s="125" t="s">
        <v>57</v>
      </c>
      <c r="D20" s="489" t="n">
        <f aca="false">SUM(D8:D19)</f>
        <v>2040</v>
      </c>
      <c r="E20" s="523"/>
      <c r="F20" s="490" t="n">
        <f aca="false">SUM(F8:F19)</f>
        <v>3750</v>
      </c>
      <c r="G20" s="490" t="n">
        <f aca="false">SUM(G8:G19)</f>
        <v>14770</v>
      </c>
      <c r="H20" s="490" t="n">
        <f aca="false">SUM(H8:H19)</f>
        <v>0</v>
      </c>
      <c r="I20" s="491" t="n">
        <f aca="false">SUM(I8:I19)</f>
        <v>11880</v>
      </c>
      <c r="J20" s="491" t="n">
        <f aca="false">SUM(J8:J19)</f>
        <v>0</v>
      </c>
      <c r="K20" s="491" t="n">
        <f aca="false">SUM(K8:K19)</f>
        <v>0</v>
      </c>
      <c r="L20" s="490" t="n">
        <f aca="false">SUM(L8:L19)</f>
        <v>0</v>
      </c>
      <c r="M20" s="490" t="n">
        <f aca="false">SUM(M8:M19)</f>
        <v>5920</v>
      </c>
      <c r="N20" s="490" t="n">
        <f aca="false">SUM(N8:N19)</f>
        <v>0</v>
      </c>
      <c r="O20" s="490" t="n">
        <f aca="false">SUM(O8:O19)</f>
        <v>690</v>
      </c>
      <c r="P20" s="490" t="n">
        <f aca="false">SUM(P8:P19)</f>
        <v>11540</v>
      </c>
      <c r="Q20" s="491" t="n">
        <f aca="false">SUM(Q8:Q19)</f>
        <v>6000</v>
      </c>
      <c r="R20" s="491" t="n">
        <f aca="false">SUM(R8:R19)</f>
        <v>0</v>
      </c>
      <c r="S20" s="490" t="n">
        <f aca="false">SUM(S8:S19)</f>
        <v>0</v>
      </c>
      <c r="T20" s="490" t="n">
        <f aca="false">SUM(T8:T19)</f>
        <v>0</v>
      </c>
      <c r="U20" s="421" t="n">
        <f aca="false">SUM(U8:U19)</f>
        <v>15490</v>
      </c>
      <c r="V20" s="492" t="n">
        <f aca="false">SUM(V8:V19)</f>
        <v>0</v>
      </c>
      <c r="W20" s="493" t="n">
        <f aca="false">SUM(W8:W19)</f>
        <v>0</v>
      </c>
      <c r="X20" s="424" t="n">
        <f aca="false">SUM(X8:X19)</f>
        <v>0</v>
      </c>
      <c r="Y20" s="494" t="n">
        <f aca="false">SUM(Y8:Y19)</f>
        <v>0</v>
      </c>
      <c r="Z20" s="494" t="n">
        <f aca="false">SUM(Z8:Z19)</f>
        <v>0</v>
      </c>
      <c r="AA20" s="494" t="n">
        <f aca="false">SUM(AA8:AA19)</f>
        <v>0</v>
      </c>
      <c r="AB20" s="494" t="n">
        <f aca="false">SUM(AB8:AB19)</f>
        <v>0</v>
      </c>
      <c r="AC20" s="494" t="n">
        <f aca="false">SUM(AC8:AC19)</f>
        <v>0</v>
      </c>
      <c r="AD20" s="494" t="n">
        <f aca="false">SUM(AD8:AD19)</f>
        <v>0</v>
      </c>
      <c r="AE20" s="494" t="n">
        <f aca="false">SUM(AE8:AE19)</f>
        <v>0</v>
      </c>
      <c r="AF20" s="494" t="n">
        <f aca="false">SUM(AF8:AF19)</f>
        <v>0</v>
      </c>
      <c r="AG20" s="494" t="n">
        <f aca="false">SUM(AG8:AG19)</f>
        <v>0</v>
      </c>
      <c r="AH20" s="135" t="n">
        <f aca="false">SUM(AH8:AH19)</f>
        <v>0</v>
      </c>
      <c r="AI20" s="495" t="n">
        <f aca="false">SUM(AI8:AI19)</f>
        <v>0</v>
      </c>
      <c r="AJ20" s="496" t="n">
        <f aca="false">SUM(AJ8:AJ19)</f>
        <v>0</v>
      </c>
      <c r="AK20" s="449" t="n">
        <f aca="false">SUM(D20:U20)+V20+W20+AH20+AI20+AJ20</f>
        <v>72080</v>
      </c>
      <c r="AL20" s="426" t="n">
        <f aca="false">SUM(AL8:AL19)</f>
        <v>146280</v>
      </c>
      <c r="AM20" s="427" t="n">
        <f aca="false">SUM(AM8:AM19)</f>
        <v>0</v>
      </c>
      <c r="AN20" s="141" t="n">
        <f aca="false">(AK20*100)/(AK20+AO20)</f>
        <v>33.0097087378641</v>
      </c>
      <c r="AO20" s="428" t="n">
        <f aca="false">AL20+AM20</f>
        <v>14628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9-LEMI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9</v>
      </c>
      <c r="D27" s="161" t="s">
        <v>5</v>
      </c>
      <c r="E27" s="350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6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39" t="n">
        <f aca="false">Foglio2!D22</f>
        <v>0</v>
      </c>
      <c r="E29" s="639"/>
      <c r="F29" s="640" t="n">
        <f aca="false">Foglio2!E22</f>
        <v>23.2232001428758</v>
      </c>
      <c r="G29" s="639" t="n">
        <f aca="false">Foglio2!F22</f>
        <v>5.81668229664593</v>
      </c>
      <c r="H29" s="640" t="n">
        <f aca="false">Foglio2!G22</f>
        <v>0</v>
      </c>
      <c r="I29" s="639" t="n">
        <f aca="false">Foglio2!H22</f>
        <v>0</v>
      </c>
      <c r="J29" s="639" t="n">
        <f aca="false">Foglio2!I22</f>
        <v>0</v>
      </c>
      <c r="K29" s="639" t="n">
        <f aca="false">Foglio2!J22</f>
        <v>0</v>
      </c>
      <c r="L29" s="640" t="n">
        <f aca="false">Foglio2!K22</f>
        <v>6.19915506562725</v>
      </c>
      <c r="M29" s="640" t="n">
        <f aca="false">Foglio2!L22</f>
        <v>0.835775852180182</v>
      </c>
      <c r="N29" s="640" t="n">
        <f aca="false">Foglio2!M22</f>
        <v>29.0320508542521</v>
      </c>
      <c r="O29" s="640" t="n">
        <f aca="false">Foglio2!N22</f>
        <v>0</v>
      </c>
      <c r="P29" s="640" t="n">
        <f aca="false">Foglio2!O22</f>
        <v>2.34000482660572</v>
      </c>
      <c r="Q29" s="639" t="n">
        <f aca="false">Foglio2!P22</f>
        <v>0</v>
      </c>
      <c r="R29" s="639" t="n">
        <f aca="false">Foglio2!Q22</f>
        <v>0</v>
      </c>
      <c r="S29" s="639" t="n">
        <f aca="false">Foglio2!R22</f>
        <v>0</v>
      </c>
      <c r="T29" s="640" t="n">
        <f aca="false">Foglio2!S22</f>
        <v>9.46053679270897</v>
      </c>
      <c r="U29" s="639" t="n">
        <f aca="false">Foglio2!T22</f>
        <v>40.1664341879354</v>
      </c>
      <c r="V29" s="641" t="n">
        <f aca="false">SUM(X29:AG29)</f>
        <v>3.5258707533268</v>
      </c>
      <c r="W29" s="642" t="n">
        <f aca="false">Foglio2!V22</f>
        <v>25.738741757455</v>
      </c>
      <c r="X29" s="641" t="n">
        <f aca="false">Foglio2!W22</f>
        <v>0.0221287816339193</v>
      </c>
      <c r="Y29" s="641" t="n">
        <f aca="false">Foglio2!X22</f>
        <v>0.0542747072173493</v>
      </c>
      <c r="Z29" s="641" t="n">
        <f aca="false">Foglio2!Y22</f>
        <v>0.364587613784194</v>
      </c>
      <c r="AA29" s="641" t="n">
        <f aca="false">Foglio2!Z22</f>
        <v>0</v>
      </c>
      <c r="AB29" s="641" t="n">
        <f aca="false">Foglio2!AA22</f>
        <v>0</v>
      </c>
      <c r="AC29" s="641" t="n">
        <f aca="false">'ripartizione quantitativi ecost'!O23</f>
        <v>1.54264016822466</v>
      </c>
      <c r="AD29" s="641" t="n">
        <f aca="false">Foglio2!AC22</f>
        <v>0.287400966405964</v>
      </c>
      <c r="AE29" s="641" t="n">
        <f aca="false">Foglio2!AD22</f>
        <v>0</v>
      </c>
      <c r="AF29" s="641" t="n">
        <f aca="false">Foglio2!AE22</f>
        <v>0.214876844211506</v>
      </c>
      <c r="AG29" s="641" t="n">
        <f aca="false">Foglio2!AF22</f>
        <v>1.03996167184921</v>
      </c>
      <c r="AH29" s="188"/>
      <c r="AI29" s="188"/>
      <c r="AJ29" s="189"/>
      <c r="AK29" s="190" t="n">
        <f aca="false">SUM(D29:U29)+V29+W29+AH29+AI29+AJ29</f>
        <v>146.33845252961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39" t="n">
        <f aca="false">D29</f>
        <v>0</v>
      </c>
      <c r="E30" s="639"/>
      <c r="F30" s="640" t="n">
        <f aca="false">F29</f>
        <v>23.2232001428758</v>
      </c>
      <c r="G30" s="639" t="n">
        <f aca="false">G29</f>
        <v>5.81668229664593</v>
      </c>
      <c r="H30" s="640" t="n">
        <f aca="false">H29</f>
        <v>0</v>
      </c>
      <c r="I30" s="639" t="n">
        <f aca="false">I29</f>
        <v>0</v>
      </c>
      <c r="J30" s="639" t="n">
        <f aca="false">J29</f>
        <v>0</v>
      </c>
      <c r="K30" s="639" t="n">
        <f aca="false">K29</f>
        <v>0</v>
      </c>
      <c r="L30" s="640" t="n">
        <f aca="false">L29</f>
        <v>6.19915506562725</v>
      </c>
      <c r="M30" s="640" t="n">
        <f aca="false">M29</f>
        <v>0.835775852180182</v>
      </c>
      <c r="N30" s="640" t="n">
        <f aca="false">N29</f>
        <v>29.0320508542521</v>
      </c>
      <c r="O30" s="640" t="n">
        <f aca="false">O29</f>
        <v>0</v>
      </c>
      <c r="P30" s="640" t="n">
        <f aca="false">P29</f>
        <v>2.34000482660572</v>
      </c>
      <c r="Q30" s="639" t="n">
        <f aca="false">Q29</f>
        <v>0</v>
      </c>
      <c r="R30" s="639" t="n">
        <f aca="false">R29</f>
        <v>0</v>
      </c>
      <c r="S30" s="639" t="n">
        <f aca="false">S29</f>
        <v>0</v>
      </c>
      <c r="T30" s="640" t="n">
        <f aca="false">T29</f>
        <v>9.46053679270897</v>
      </c>
      <c r="U30" s="639" t="n">
        <f aca="false">U29</f>
        <v>40.1664341879354</v>
      </c>
      <c r="V30" s="641" t="n">
        <f aca="false">SUM(X30:AG30)</f>
        <v>3.5258707533268</v>
      </c>
      <c r="W30" s="642" t="n">
        <f aca="false">W29</f>
        <v>25.738741757455</v>
      </c>
      <c r="X30" s="641" t="n">
        <f aca="false">X29</f>
        <v>0.0221287816339193</v>
      </c>
      <c r="Y30" s="641" t="n">
        <f aca="false">Y29</f>
        <v>0.0542747072173493</v>
      </c>
      <c r="Z30" s="641" t="n">
        <f aca="false">Z29</f>
        <v>0.364587613784194</v>
      </c>
      <c r="AA30" s="641" t="n">
        <f aca="false">AA29</f>
        <v>0</v>
      </c>
      <c r="AB30" s="641" t="n">
        <f aca="false">AB29</f>
        <v>0</v>
      </c>
      <c r="AC30" s="641" t="n">
        <f aca="false">AC29</f>
        <v>1.54264016822466</v>
      </c>
      <c r="AD30" s="641" t="n">
        <f aca="false">AD29</f>
        <v>0.287400966405964</v>
      </c>
      <c r="AE30" s="641" t="n">
        <f aca="false">AE29</f>
        <v>0</v>
      </c>
      <c r="AF30" s="641" t="n">
        <f aca="false">AF29</f>
        <v>0.214876844211506</v>
      </c>
      <c r="AG30" s="641" t="n">
        <f aca="false">AG29</f>
        <v>1.03996167184921</v>
      </c>
      <c r="AH30" s="263"/>
      <c r="AI30" s="263"/>
      <c r="AJ30" s="264"/>
      <c r="AK30" s="190" t="n">
        <f aca="false">SUM(D30:U30)+V30+W30+AH30+AI30+AJ30</f>
        <v>146.33845252961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39" t="n">
        <v>0</v>
      </c>
      <c r="E31" s="639"/>
      <c r="F31" s="640" t="n">
        <v>23.2232001428758</v>
      </c>
      <c r="G31" s="639" t="n">
        <v>5.81668229664593</v>
      </c>
      <c r="H31" s="640" t="n">
        <v>0</v>
      </c>
      <c r="I31" s="639" t="n">
        <v>0</v>
      </c>
      <c r="J31" s="639" t="n">
        <v>0</v>
      </c>
      <c r="K31" s="639" t="n">
        <v>0</v>
      </c>
      <c r="L31" s="640" t="n">
        <v>6.19915506562725</v>
      </c>
      <c r="M31" s="640" t="n">
        <v>0.835775852180182</v>
      </c>
      <c r="N31" s="640" t="n">
        <v>29.0320508542521</v>
      </c>
      <c r="O31" s="640" t="n">
        <v>0</v>
      </c>
      <c r="P31" s="640" t="n">
        <v>2.34000482660572</v>
      </c>
      <c r="Q31" s="639" t="n">
        <v>0</v>
      </c>
      <c r="R31" s="639" t="n">
        <v>0</v>
      </c>
      <c r="S31" s="639" t="n">
        <v>0</v>
      </c>
      <c r="T31" s="640" t="n">
        <v>9.46053679270897</v>
      </c>
      <c r="U31" s="639" t="n">
        <v>40.1819152285846</v>
      </c>
      <c r="V31" s="641" t="n">
        <v>3.5258707533268</v>
      </c>
      <c r="W31" s="642" t="n">
        <v>25.738741757455</v>
      </c>
      <c r="X31" s="641" t="n">
        <v>0.0221287816339193</v>
      </c>
      <c r="Y31" s="641" t="n">
        <v>0.0542747072173493</v>
      </c>
      <c r="Z31" s="641" t="n">
        <v>0.364587613784194</v>
      </c>
      <c r="AA31" s="641" t="n">
        <v>0</v>
      </c>
      <c r="AB31" s="641" t="n">
        <v>0</v>
      </c>
      <c r="AC31" s="641" t="n">
        <v>1.54264016822466</v>
      </c>
      <c r="AD31" s="641" t="n">
        <v>0.287400966405964</v>
      </c>
      <c r="AE31" s="641" t="n">
        <v>0</v>
      </c>
      <c r="AF31" s="641" t="n">
        <v>0.214876844211506</v>
      </c>
      <c r="AG31" s="641" t="n">
        <v>1.03996167184921</v>
      </c>
      <c r="AH31" s="263" t="n">
        <v>0</v>
      </c>
      <c r="AI31" s="263"/>
      <c r="AJ31" s="264"/>
      <c r="AK31" s="190" t="n">
        <f aca="false">SUM(D31:U31)+V31+W31+AH31+AI31+AJ31</f>
        <v>146.35393357026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39" t="n">
        <v>0</v>
      </c>
      <c r="E32" s="639"/>
      <c r="F32" s="640" t="n">
        <v>23.2232001428758</v>
      </c>
      <c r="G32" s="639" t="n">
        <v>5.81668229664593</v>
      </c>
      <c r="H32" s="640" t="n">
        <v>0</v>
      </c>
      <c r="I32" s="639" t="n">
        <v>0</v>
      </c>
      <c r="J32" s="639" t="n">
        <v>0</v>
      </c>
      <c r="K32" s="639" t="n">
        <v>0</v>
      </c>
      <c r="L32" s="640" t="n">
        <v>6.19915506562725</v>
      </c>
      <c r="M32" s="640" t="n">
        <v>0.835775852180182</v>
      </c>
      <c r="N32" s="640" t="n">
        <v>29.0320508542521</v>
      </c>
      <c r="O32" s="640" t="n">
        <v>0</v>
      </c>
      <c r="P32" s="640" t="n">
        <v>2.34000482660572</v>
      </c>
      <c r="Q32" s="639" t="n">
        <v>0</v>
      </c>
      <c r="R32" s="639" t="n">
        <v>0</v>
      </c>
      <c r="S32" s="639" t="n">
        <v>0</v>
      </c>
      <c r="T32" s="640" t="n">
        <v>9.46053679270897</v>
      </c>
      <c r="U32" s="639" t="n">
        <v>40.1819152285846</v>
      </c>
      <c r="V32" s="641" t="n">
        <v>3.5258707533268</v>
      </c>
      <c r="W32" s="642" t="n">
        <v>25.738741757455</v>
      </c>
      <c r="X32" s="641" t="n">
        <v>0.0221287816339193</v>
      </c>
      <c r="Y32" s="641" t="n">
        <v>0.0542747072173493</v>
      </c>
      <c r="Z32" s="641" t="n">
        <v>0.364587613784194</v>
      </c>
      <c r="AA32" s="641" t="n">
        <v>0</v>
      </c>
      <c r="AB32" s="641" t="n">
        <v>0</v>
      </c>
      <c r="AC32" s="641" t="n">
        <v>1.54264016822466</v>
      </c>
      <c r="AD32" s="641" t="n">
        <v>0.287400966405964</v>
      </c>
      <c r="AE32" s="641" t="n">
        <v>0</v>
      </c>
      <c r="AF32" s="641" t="n">
        <v>0.214876844211506</v>
      </c>
      <c r="AG32" s="641" t="n">
        <v>1.03996167184921</v>
      </c>
      <c r="AH32" s="263"/>
      <c r="AI32" s="263"/>
      <c r="AJ32" s="264"/>
      <c r="AK32" s="190" t="n">
        <f aca="false">SUM(D32:U32)+V32+W32+AH32+AI32+AJ32</f>
        <v>146.35393357026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39" t="n">
        <v>0</v>
      </c>
      <c r="E33" s="639"/>
      <c r="F33" s="640" t="n">
        <v>23.2232001428758</v>
      </c>
      <c r="G33" s="639" t="n">
        <v>5.81668229664593</v>
      </c>
      <c r="H33" s="640" t="n">
        <v>0</v>
      </c>
      <c r="I33" s="639" t="n">
        <v>0</v>
      </c>
      <c r="J33" s="639" t="n">
        <v>0</v>
      </c>
      <c r="K33" s="639" t="n">
        <v>0</v>
      </c>
      <c r="L33" s="640" t="n">
        <v>6.19915506562725</v>
      </c>
      <c r="M33" s="640" t="n">
        <v>0.835775852180182</v>
      </c>
      <c r="N33" s="640" t="n">
        <v>29.0320508542521</v>
      </c>
      <c r="O33" s="640" t="n">
        <v>0</v>
      </c>
      <c r="P33" s="640" t="n">
        <v>2.34000482660572</v>
      </c>
      <c r="Q33" s="639" t="n">
        <v>0</v>
      </c>
      <c r="R33" s="639" t="n">
        <v>0</v>
      </c>
      <c r="S33" s="639" t="n">
        <v>0</v>
      </c>
      <c r="T33" s="640" t="n">
        <v>9.46053679270897</v>
      </c>
      <c r="U33" s="639" t="n">
        <v>40.1819152285846</v>
      </c>
      <c r="V33" s="641" t="n">
        <v>3.5258707533268</v>
      </c>
      <c r="W33" s="642" t="n">
        <v>25.738741757455</v>
      </c>
      <c r="X33" s="641" t="n">
        <v>0.0221287816339193</v>
      </c>
      <c r="Y33" s="641" t="n">
        <v>0.0542747072173493</v>
      </c>
      <c r="Z33" s="641" t="n">
        <v>0.364587613784194</v>
      </c>
      <c r="AA33" s="641" t="n">
        <v>0</v>
      </c>
      <c r="AB33" s="641" t="n">
        <v>0</v>
      </c>
      <c r="AC33" s="641" t="n">
        <v>1.54264016822466</v>
      </c>
      <c r="AD33" s="641" t="n">
        <v>0.287400966405964</v>
      </c>
      <c r="AE33" s="641" t="n">
        <v>0</v>
      </c>
      <c r="AF33" s="641" t="n">
        <v>0.214876844211506</v>
      </c>
      <c r="AG33" s="641" t="n">
        <v>1.03996167184921</v>
      </c>
      <c r="AH33" s="263"/>
      <c r="AI33" s="263"/>
      <c r="AJ33" s="264"/>
      <c r="AK33" s="190" t="n">
        <f aca="false">SUM(D33:U33)+V33+W33+AH33+AI33+AJ33</f>
        <v>146.35393357026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39" t="n">
        <v>0</v>
      </c>
      <c r="E34" s="639"/>
      <c r="F34" s="640" t="n">
        <v>23.2232001428758</v>
      </c>
      <c r="G34" s="639" t="n">
        <v>5.81668229664593</v>
      </c>
      <c r="H34" s="640" t="n">
        <v>0</v>
      </c>
      <c r="I34" s="639" t="n">
        <v>0</v>
      </c>
      <c r="J34" s="639" t="n">
        <v>0</v>
      </c>
      <c r="K34" s="639" t="n">
        <v>0</v>
      </c>
      <c r="L34" s="640" t="n">
        <v>6.19915506562725</v>
      </c>
      <c r="M34" s="640" t="n">
        <v>0.835775852180182</v>
      </c>
      <c r="N34" s="640" t="n">
        <v>29.0320508542521</v>
      </c>
      <c r="O34" s="640" t="n">
        <v>0</v>
      </c>
      <c r="P34" s="640" t="n">
        <v>2.34000482660572</v>
      </c>
      <c r="Q34" s="639" t="n">
        <v>0</v>
      </c>
      <c r="R34" s="639" t="n">
        <v>0</v>
      </c>
      <c r="S34" s="639" t="n">
        <v>0</v>
      </c>
      <c r="T34" s="640" t="n">
        <v>9.46053679270897</v>
      </c>
      <c r="U34" s="639" t="n">
        <v>40.1819152285846</v>
      </c>
      <c r="V34" s="641" t="n">
        <v>3.5258707533268</v>
      </c>
      <c r="W34" s="642" t="n">
        <v>25.738741757455</v>
      </c>
      <c r="X34" s="641" t="n">
        <v>0.0221287816339193</v>
      </c>
      <c r="Y34" s="641" t="n">
        <v>0.0542747072173493</v>
      </c>
      <c r="Z34" s="641" t="n">
        <v>0.364587613784194</v>
      </c>
      <c r="AA34" s="641" t="n">
        <v>0</v>
      </c>
      <c r="AB34" s="641" t="n">
        <v>0</v>
      </c>
      <c r="AC34" s="641" t="n">
        <v>1.54264016822466</v>
      </c>
      <c r="AD34" s="641" t="n">
        <v>0.287400966405964</v>
      </c>
      <c r="AE34" s="641" t="n">
        <v>0</v>
      </c>
      <c r="AF34" s="641" t="n">
        <v>0.214876844211506</v>
      </c>
      <c r="AG34" s="641" t="n">
        <v>1.03996167184921</v>
      </c>
      <c r="AH34" s="263"/>
      <c r="AI34" s="263"/>
      <c r="AJ34" s="264"/>
      <c r="AK34" s="190" t="n">
        <f aca="false">SUM(D34:U34)+V34+W34+AH34+AI34+AJ34</f>
        <v>146.35393357026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39" t="n">
        <v>0</v>
      </c>
      <c r="E35" s="639"/>
      <c r="F35" s="640" t="n">
        <v>23.2232001428758</v>
      </c>
      <c r="G35" s="639" t="n">
        <v>5.81668229664593</v>
      </c>
      <c r="H35" s="640" t="n">
        <v>0</v>
      </c>
      <c r="I35" s="639" t="n">
        <v>0</v>
      </c>
      <c r="J35" s="639" t="n">
        <v>0</v>
      </c>
      <c r="K35" s="639" t="n">
        <v>0</v>
      </c>
      <c r="L35" s="640" t="n">
        <v>6.19915506562725</v>
      </c>
      <c r="M35" s="640" t="n">
        <v>0.835775852180182</v>
      </c>
      <c r="N35" s="640" t="n">
        <v>29.0320508542521</v>
      </c>
      <c r="O35" s="640" t="n">
        <v>0</v>
      </c>
      <c r="P35" s="640" t="n">
        <v>2.34000482660572</v>
      </c>
      <c r="Q35" s="639" t="n">
        <v>0</v>
      </c>
      <c r="R35" s="639" t="n">
        <v>0</v>
      </c>
      <c r="S35" s="639" t="n">
        <v>0</v>
      </c>
      <c r="T35" s="640" t="n">
        <v>9.46053679270897</v>
      </c>
      <c r="U35" s="639" t="n">
        <v>40.1819152285846</v>
      </c>
      <c r="V35" s="641" t="n">
        <v>3.5258707533268</v>
      </c>
      <c r="W35" s="642" t="n">
        <v>25.738741757455</v>
      </c>
      <c r="X35" s="641" t="n">
        <v>0.0221287816339193</v>
      </c>
      <c r="Y35" s="641" t="n">
        <v>0.0542747072173493</v>
      </c>
      <c r="Z35" s="641" t="n">
        <v>0.364587613784194</v>
      </c>
      <c r="AA35" s="641" t="n">
        <v>0</v>
      </c>
      <c r="AB35" s="641" t="n">
        <v>0</v>
      </c>
      <c r="AC35" s="641" t="n">
        <v>1.54264016822466</v>
      </c>
      <c r="AD35" s="641" t="n">
        <v>0.287400966405964</v>
      </c>
      <c r="AE35" s="641" t="n">
        <v>0</v>
      </c>
      <c r="AF35" s="641" t="n">
        <v>0.214876844211506</v>
      </c>
      <c r="AG35" s="641" t="n">
        <v>1.03996167184921</v>
      </c>
      <c r="AH35" s="263"/>
      <c r="AI35" s="263"/>
      <c r="AJ35" s="264"/>
      <c r="AK35" s="190" t="n">
        <f aca="false">SUM(D35:U35)+V35+W35+AH35+AI35+AJ35</f>
        <v>146.35393357026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39" t="n">
        <v>0</v>
      </c>
      <c r="E36" s="639"/>
      <c r="F36" s="640" t="n">
        <v>23.2232001428758</v>
      </c>
      <c r="G36" s="639" t="n">
        <v>5.81668229664593</v>
      </c>
      <c r="H36" s="640" t="n">
        <v>0</v>
      </c>
      <c r="I36" s="639" t="n">
        <v>0</v>
      </c>
      <c r="J36" s="639" t="n">
        <v>0</v>
      </c>
      <c r="K36" s="639" t="n">
        <v>0</v>
      </c>
      <c r="L36" s="640" t="n">
        <v>6.19915506562725</v>
      </c>
      <c r="M36" s="640" t="n">
        <v>0.835775852180182</v>
      </c>
      <c r="N36" s="640" t="n">
        <v>29.0320508542521</v>
      </c>
      <c r="O36" s="640" t="n">
        <v>0</v>
      </c>
      <c r="P36" s="640" t="n">
        <v>2.34000482660572</v>
      </c>
      <c r="Q36" s="639" t="n">
        <v>0</v>
      </c>
      <c r="R36" s="639" t="n">
        <v>0</v>
      </c>
      <c r="S36" s="639" t="n">
        <v>0</v>
      </c>
      <c r="T36" s="640" t="n">
        <v>9.46053679270897</v>
      </c>
      <c r="U36" s="639" t="n">
        <v>40.1819152285846</v>
      </c>
      <c r="V36" s="641" t="n">
        <v>3.5258707533268</v>
      </c>
      <c r="W36" s="642" t="n">
        <v>25.738741757455</v>
      </c>
      <c r="X36" s="641" t="n">
        <v>0.0221287816339193</v>
      </c>
      <c r="Y36" s="641" t="n">
        <v>0.0542747072173493</v>
      </c>
      <c r="Z36" s="641" t="n">
        <v>0.364587613784194</v>
      </c>
      <c r="AA36" s="641" t="n">
        <v>0</v>
      </c>
      <c r="AB36" s="641" t="n">
        <v>0</v>
      </c>
      <c r="AC36" s="641" t="n">
        <v>1.54264016822466</v>
      </c>
      <c r="AD36" s="641" t="n">
        <v>0.287400966405964</v>
      </c>
      <c r="AE36" s="641" t="n">
        <v>0</v>
      </c>
      <c r="AF36" s="641" t="n">
        <v>0.214876844211506</v>
      </c>
      <c r="AG36" s="641" t="n">
        <v>1.03996167184921</v>
      </c>
      <c r="AH36" s="263"/>
      <c r="AI36" s="263"/>
      <c r="AJ36" s="264"/>
      <c r="AK36" s="190" t="n">
        <f aca="false">SUM(D36:U36)+V36+W36+AH36+AI36+AJ36</f>
        <v>146.35393357026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39" t="n">
        <v>0</v>
      </c>
      <c r="E37" s="639"/>
      <c r="F37" s="640" t="n">
        <v>23.2232001428758</v>
      </c>
      <c r="G37" s="639" t="n">
        <v>5.81668229664593</v>
      </c>
      <c r="H37" s="640" t="n">
        <v>0</v>
      </c>
      <c r="I37" s="639" t="n">
        <v>0</v>
      </c>
      <c r="J37" s="639" t="n">
        <v>0</v>
      </c>
      <c r="K37" s="639" t="n">
        <v>0</v>
      </c>
      <c r="L37" s="640" t="n">
        <v>6.19915506562725</v>
      </c>
      <c r="M37" s="640" t="n">
        <v>0.835775852180182</v>
      </c>
      <c r="N37" s="640" t="n">
        <v>29.0320508542521</v>
      </c>
      <c r="O37" s="640" t="n">
        <v>0</v>
      </c>
      <c r="P37" s="640" t="n">
        <v>2.34000482660572</v>
      </c>
      <c r="Q37" s="639" t="n">
        <v>0</v>
      </c>
      <c r="R37" s="639" t="n">
        <v>0</v>
      </c>
      <c r="S37" s="639" t="n">
        <v>0</v>
      </c>
      <c r="T37" s="640" t="n">
        <v>9.46053679270897</v>
      </c>
      <c r="U37" s="639" t="n">
        <v>40.1819152285846</v>
      </c>
      <c r="V37" s="641" t="n">
        <v>3.5258707533268</v>
      </c>
      <c r="W37" s="642" t="n">
        <v>25.738741757455</v>
      </c>
      <c r="X37" s="641" t="n">
        <v>0.0221287816339193</v>
      </c>
      <c r="Y37" s="641" t="n">
        <v>0.0542747072173493</v>
      </c>
      <c r="Z37" s="641" t="n">
        <v>0.364587613784194</v>
      </c>
      <c r="AA37" s="641" t="n">
        <v>0</v>
      </c>
      <c r="AB37" s="641" t="n">
        <v>0</v>
      </c>
      <c r="AC37" s="641" t="n">
        <v>1.54264016822466</v>
      </c>
      <c r="AD37" s="641" t="n">
        <v>0.287400966405964</v>
      </c>
      <c r="AE37" s="641" t="n">
        <v>0</v>
      </c>
      <c r="AF37" s="641" t="n">
        <v>0.214876844211506</v>
      </c>
      <c r="AG37" s="641" t="n">
        <v>1.03996167184921</v>
      </c>
      <c r="AH37" s="263"/>
      <c r="AI37" s="263"/>
      <c r="AJ37" s="264"/>
      <c r="AK37" s="190" t="n">
        <f aca="false">SUM(D37:U37)+V37+W37+AH37+AI37+AJ37</f>
        <v>146.35393357026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39" t="n">
        <v>0</v>
      </c>
      <c r="E38" s="639"/>
      <c r="F38" s="640" t="n">
        <v>23.2232001428758</v>
      </c>
      <c r="G38" s="639" t="n">
        <v>5.81668229664593</v>
      </c>
      <c r="H38" s="640" t="n">
        <v>0</v>
      </c>
      <c r="I38" s="639" t="n">
        <v>0</v>
      </c>
      <c r="J38" s="639" t="n">
        <v>0</v>
      </c>
      <c r="K38" s="639" t="n">
        <v>0</v>
      </c>
      <c r="L38" s="640" t="n">
        <v>6.19915506562725</v>
      </c>
      <c r="M38" s="640" t="n">
        <v>0.835775852180182</v>
      </c>
      <c r="N38" s="640" t="n">
        <v>29.0320508542521</v>
      </c>
      <c r="O38" s="640" t="n">
        <v>0</v>
      </c>
      <c r="P38" s="640" t="n">
        <v>2.34000482660572</v>
      </c>
      <c r="Q38" s="639" t="n">
        <v>0</v>
      </c>
      <c r="R38" s="639" t="n">
        <v>0</v>
      </c>
      <c r="S38" s="639" t="n">
        <v>0</v>
      </c>
      <c r="T38" s="640" t="n">
        <v>9.46053679270897</v>
      </c>
      <c r="U38" s="639" t="n">
        <v>40.1819152285846</v>
      </c>
      <c r="V38" s="641" t="n">
        <v>3.5258707533268</v>
      </c>
      <c r="W38" s="642" t="n">
        <v>25.738741757455</v>
      </c>
      <c r="X38" s="641" t="n">
        <v>0.0221287816339193</v>
      </c>
      <c r="Y38" s="641" t="n">
        <v>0.0542747072173493</v>
      </c>
      <c r="Z38" s="641" t="n">
        <v>0.364587613784194</v>
      </c>
      <c r="AA38" s="641" t="n">
        <v>0</v>
      </c>
      <c r="AB38" s="641" t="n">
        <v>0</v>
      </c>
      <c r="AC38" s="641" t="n">
        <v>1.54264016822466</v>
      </c>
      <c r="AD38" s="641" t="n">
        <v>0.287400966405964</v>
      </c>
      <c r="AE38" s="641" t="n">
        <v>0</v>
      </c>
      <c r="AF38" s="641" t="n">
        <v>0.214876844211506</v>
      </c>
      <c r="AG38" s="641" t="n">
        <v>1.03996167184921</v>
      </c>
      <c r="AH38" s="263"/>
      <c r="AI38" s="263"/>
      <c r="AJ38" s="264"/>
      <c r="AK38" s="190" t="n">
        <f aca="false">SUM(D38:U38)+V38+W38+AH38+AI38+AJ38</f>
        <v>146.35393357026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39" t="n">
        <v>0</v>
      </c>
      <c r="E39" s="639"/>
      <c r="F39" s="640" t="n">
        <v>23.2232001428758</v>
      </c>
      <c r="G39" s="639" t="n">
        <v>5.81668229664593</v>
      </c>
      <c r="H39" s="640" t="n">
        <v>0</v>
      </c>
      <c r="I39" s="639" t="n">
        <v>0</v>
      </c>
      <c r="J39" s="639" t="n">
        <v>0</v>
      </c>
      <c r="K39" s="639" t="n">
        <v>0</v>
      </c>
      <c r="L39" s="640" t="n">
        <v>6.19915506562725</v>
      </c>
      <c r="M39" s="640" t="n">
        <v>0.835775852180182</v>
      </c>
      <c r="N39" s="640" t="n">
        <v>29.0320508542521</v>
      </c>
      <c r="O39" s="640" t="n">
        <v>0</v>
      </c>
      <c r="P39" s="640" t="n">
        <v>2.34000482660572</v>
      </c>
      <c r="Q39" s="639" t="n">
        <v>0</v>
      </c>
      <c r="R39" s="639" t="n">
        <v>0</v>
      </c>
      <c r="S39" s="639" t="n">
        <v>0</v>
      </c>
      <c r="T39" s="640" t="n">
        <v>9.46053679270897</v>
      </c>
      <c r="U39" s="639" t="n">
        <v>40.1819152285846</v>
      </c>
      <c r="V39" s="641" t="n">
        <v>3.5258707533268</v>
      </c>
      <c r="W39" s="642" t="n">
        <v>25.738741757455</v>
      </c>
      <c r="X39" s="641" t="n">
        <v>0.0221287816339193</v>
      </c>
      <c r="Y39" s="641" t="n">
        <v>0.0542747072173493</v>
      </c>
      <c r="Z39" s="641" t="n">
        <v>0.364587613784194</v>
      </c>
      <c r="AA39" s="641" t="n">
        <v>0</v>
      </c>
      <c r="AB39" s="641" t="n">
        <v>0</v>
      </c>
      <c r="AC39" s="641" t="n">
        <v>1.54264016822466</v>
      </c>
      <c r="AD39" s="641" t="n">
        <v>0.287400966405964</v>
      </c>
      <c r="AE39" s="641" t="n">
        <v>0</v>
      </c>
      <c r="AF39" s="641" t="n">
        <v>0.214876844211506</v>
      </c>
      <c r="AG39" s="641" t="n">
        <v>1.03996167184921</v>
      </c>
      <c r="AH39" s="263"/>
      <c r="AI39" s="263"/>
      <c r="AJ39" s="264"/>
      <c r="AK39" s="190" t="n">
        <f aca="false">SUM(D39:U39)+V39+W39+AH39+AI39+AJ39</f>
        <v>146.35393357026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39" t="n">
        <v>0</v>
      </c>
      <c r="E40" s="639"/>
      <c r="F40" s="640" t="n">
        <v>23.2232001428758</v>
      </c>
      <c r="G40" s="639" t="n">
        <v>5.81668229664593</v>
      </c>
      <c r="H40" s="640" t="n">
        <v>0</v>
      </c>
      <c r="I40" s="639" t="n">
        <v>0</v>
      </c>
      <c r="J40" s="639" t="n">
        <v>0</v>
      </c>
      <c r="K40" s="639" t="n">
        <v>0</v>
      </c>
      <c r="L40" s="640" t="n">
        <v>6.19915506562725</v>
      </c>
      <c r="M40" s="640" t="n">
        <v>0.835775852180182</v>
      </c>
      <c r="N40" s="640" t="n">
        <v>29.0320508542521</v>
      </c>
      <c r="O40" s="640" t="n">
        <v>0</v>
      </c>
      <c r="P40" s="640" t="n">
        <v>2.34000482660572</v>
      </c>
      <c r="Q40" s="639" t="n">
        <v>0</v>
      </c>
      <c r="R40" s="639" t="n">
        <v>0</v>
      </c>
      <c r="S40" s="639" t="n">
        <v>0</v>
      </c>
      <c r="T40" s="640" t="n">
        <v>9.46053679270897</v>
      </c>
      <c r="U40" s="639" t="n">
        <v>40.1819152285846</v>
      </c>
      <c r="V40" s="641" t="n">
        <v>3.5258707533268</v>
      </c>
      <c r="W40" s="642" t="n">
        <v>25.738741757455</v>
      </c>
      <c r="X40" s="641" t="n">
        <v>0.0221287816339193</v>
      </c>
      <c r="Y40" s="641" t="n">
        <v>0.0542747072173493</v>
      </c>
      <c r="Z40" s="641" t="n">
        <v>0.364587613784194</v>
      </c>
      <c r="AA40" s="641" t="n">
        <v>0</v>
      </c>
      <c r="AB40" s="641" t="n">
        <v>0</v>
      </c>
      <c r="AC40" s="641" t="n">
        <v>1.54264016822466</v>
      </c>
      <c r="AD40" s="641" t="n">
        <v>0.287400966405964</v>
      </c>
      <c r="AE40" s="641" t="n">
        <v>0</v>
      </c>
      <c r="AF40" s="641" t="n">
        <v>0.214876844211506</v>
      </c>
      <c r="AG40" s="641" t="n">
        <v>1.03996167184921</v>
      </c>
      <c r="AH40" s="279"/>
      <c r="AI40" s="279"/>
      <c r="AJ40" s="280"/>
      <c r="AK40" s="190" t="n">
        <f aca="false">SUM(D40:U40)+V40+W40+AH40+AI40+AJ40</f>
        <v>146.35393357026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8.67840171451</v>
      </c>
      <c r="G41" s="210" t="n">
        <f aca="false">SUM(G29:G40)</f>
        <v>69.8001875597511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4.389860787527</v>
      </c>
      <c r="M41" s="209" t="n">
        <f aca="false">SUM(M29:M40)</f>
        <v>10.0293102261622</v>
      </c>
      <c r="N41" s="209" t="n">
        <f aca="false">SUM(N29:N40)</f>
        <v>348.384610251025</v>
      </c>
      <c r="O41" s="209" t="n">
        <f aca="false">SUM(O29:O40)</f>
        <v>0</v>
      </c>
      <c r="P41" s="211" t="n">
        <f aca="false">SUM(P29:P40)</f>
        <v>28.0800579192686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13.526441512508</v>
      </c>
      <c r="U41" s="212" t="n">
        <f aca="false">SUM(U29:U40)</f>
        <v>482.152020661717</v>
      </c>
      <c r="V41" s="619" t="n">
        <f aca="false">SUM(V29:V40)</f>
        <v>42.3104490399216</v>
      </c>
      <c r="W41" s="643" t="n">
        <f aca="false">SUM(W29:W40)</f>
        <v>308.86490108946</v>
      </c>
      <c r="X41" s="474" t="n">
        <f aca="false">SUM(X29:X40)</f>
        <v>0.265545379607031</v>
      </c>
      <c r="Y41" s="216" t="n">
        <f aca="false">SUM(Y29:Y40)</f>
        <v>0.651296486608192</v>
      </c>
      <c r="Z41" s="216" t="n">
        <f aca="false">SUM(Z29:Z40)</f>
        <v>4.37505136541033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.5116820186959</v>
      </c>
      <c r="AD41" s="216" t="n">
        <f aca="false">SUM(AD29:AD40)</f>
        <v>3.44881159687157</v>
      </c>
      <c r="AE41" s="216" t="n">
        <f aca="false">SUM(AE29:AE40)</f>
        <v>0</v>
      </c>
      <c r="AF41" s="216" t="n">
        <f aca="false">SUM(AF29:AF40)</f>
        <v>2.57852213053807</v>
      </c>
      <c r="AG41" s="217" t="n">
        <f aca="false">SUM(AG29:AG40)</f>
        <v>12.479540062190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56.2162407618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5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9-LEMI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9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62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38"/>
      <c r="AP65" s="340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1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4"/>
    </row>
    <row r="68" customFormat="false" ht="20.25" hidden="false" customHeight="false" outlineLevel="0" collapsed="false">
      <c r="B68" s="345"/>
      <c r="C68" s="5" t="str">
        <f aca="false">C3</f>
        <v>RACCOLTA DIFFERENZIATA ANNO 2019-LEMI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7"/>
    </row>
    <row r="69" customFormat="false" ht="20.25" hidden="false" customHeight="false" outlineLevel="0" collapsed="false">
      <c r="B69" s="345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7"/>
    </row>
    <row r="70" customFormat="false" ht="13.5" hidden="false" customHeight="false" outlineLevel="0" collapsed="false">
      <c r="B70" s="345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7"/>
    </row>
    <row r="71" customFormat="false" ht="52.5" hidden="false" customHeight="false" outlineLevel="0" collapsed="false">
      <c r="B71" s="345"/>
      <c r="C71" s="10" t="s">
        <v>119</v>
      </c>
      <c r="D71" s="11" t="s">
        <v>5</v>
      </c>
      <c r="E71" s="11"/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7"/>
    </row>
    <row r="72" customFormat="false" ht="80.25" hidden="false" customHeight="true" outlineLevel="0" collapsed="false">
      <c r="B72" s="345"/>
      <c r="C72" s="10"/>
      <c r="D72" s="33" t="s">
        <v>43</v>
      </c>
      <c r="E72" s="594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7"/>
    </row>
    <row r="73" customFormat="false" ht="18" hidden="false" customHeight="true" outlineLevel="0" collapsed="false">
      <c r="B73" s="345"/>
      <c r="C73" s="49" t="s">
        <v>45</v>
      </c>
      <c r="D73" s="50" t="n">
        <f aca="false">D29+D8+D50</f>
        <v>200</v>
      </c>
      <c r="E73" s="50"/>
      <c r="F73" s="54" t="n">
        <f aca="false">F29+F8+F50</f>
        <v>23.2232001428758</v>
      </c>
      <c r="G73" s="54" t="n">
        <f aca="false">G29+G8+G50</f>
        <v>995.81668229664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.19915506562725</v>
      </c>
      <c r="M73" s="54" t="n">
        <f aca="false">M29+M8+M50</f>
        <v>650.83577585218</v>
      </c>
      <c r="N73" s="54" t="n">
        <f aca="false">N29+N8+N50</f>
        <v>29.0320508542521</v>
      </c>
      <c r="O73" s="54" t="n">
        <f aca="false">O29+O8+O50</f>
        <v>50</v>
      </c>
      <c r="P73" s="54" t="n">
        <f aca="false">P29+P8+P50</f>
        <v>852.34000482660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.46053679270897</v>
      </c>
      <c r="U73" s="55" t="n">
        <f aca="false">U8+U29</f>
        <v>40.1664341879354</v>
      </c>
      <c r="V73" s="293" t="n">
        <f aca="false">SUM(X73:AG73)</f>
        <v>3.5258707533268</v>
      </c>
      <c r="W73" s="294" t="n">
        <f aca="false">W29+W8+W50</f>
        <v>25.738741757455</v>
      </c>
      <c r="X73" s="295" t="n">
        <f aca="false">X29+X8+X50</f>
        <v>0.0221287816339193</v>
      </c>
      <c r="Y73" s="296" t="n">
        <f aca="false">Y29+Y8+Y50</f>
        <v>0.0542747072173493</v>
      </c>
      <c r="Z73" s="296" t="n">
        <f aca="false">Z29+Z8+Z50</f>
        <v>0.364587613784194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.54264016822466</v>
      </c>
      <c r="AD73" s="296" t="n">
        <f aca="false">AD29+AD8+AD50</f>
        <v>0.287400966405964</v>
      </c>
      <c r="AE73" s="296" t="n">
        <f aca="false">AE29+AE8+AE50</f>
        <v>0</v>
      </c>
      <c r="AF73" s="296" t="n">
        <f aca="false">AF29+AF8+AF50</f>
        <v>0.214876844211506</v>
      </c>
      <c r="AG73" s="296" t="n">
        <f aca="false">AG29+AG8+AG50</f>
        <v>1.0399616718492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886.33845252961</v>
      </c>
      <c r="AL73" s="300" t="n">
        <f aca="false">AL8</f>
        <v>9320</v>
      </c>
      <c r="AM73" s="301" t="n">
        <f aca="false">AM8</f>
        <v>0</v>
      </c>
      <c r="AN73" s="478" t="n">
        <f aca="false">(AK73*100)/(AK73+AO73)</f>
        <v>23.6462266203298</v>
      </c>
      <c r="AO73" s="303" t="n">
        <f aca="false">AL73+AM73</f>
        <v>9320</v>
      </c>
      <c r="AP73" s="347"/>
    </row>
    <row r="74" customFormat="false" ht="26.25" hidden="false" customHeight="true" outlineLevel="0" collapsed="false">
      <c r="B74" s="345"/>
      <c r="C74" s="67" t="s">
        <v>46</v>
      </c>
      <c r="D74" s="50" t="n">
        <f aca="false">D30+D9+D51</f>
        <v>200</v>
      </c>
      <c r="E74" s="50"/>
      <c r="F74" s="54" t="n">
        <f aca="false">F30+F9+F51</f>
        <v>23.2232001428758</v>
      </c>
      <c r="G74" s="54" t="n">
        <f aca="false">G30+G9+G51</f>
        <v>1125.81668229665</v>
      </c>
      <c r="H74" s="54" t="n">
        <f aca="false">H30+H9+H51</f>
        <v>0</v>
      </c>
      <c r="I74" s="52" t="n">
        <f aca="false">I30+I9+I51</f>
        <v>0</v>
      </c>
      <c r="J74" s="52" t="n">
        <f aca="false">J30+J9+J51</f>
        <v>0</v>
      </c>
      <c r="K74" s="52" t="n">
        <f aca="false">K30+K9+K51</f>
        <v>0</v>
      </c>
      <c r="L74" s="54" t="n">
        <f aca="false">L30+L9+L51</f>
        <v>6.19915506562725</v>
      </c>
      <c r="M74" s="54" t="n">
        <f aca="false">M30+M9+M51</f>
        <v>660.83577585218</v>
      </c>
      <c r="N74" s="54" t="n">
        <f aca="false">N30+N9+N51</f>
        <v>29.0320508542521</v>
      </c>
      <c r="O74" s="54" t="n">
        <f aca="false">O30+O9+O51</f>
        <v>50</v>
      </c>
      <c r="P74" s="54" t="n">
        <f aca="false">P30+P9+P51</f>
        <v>1002.34000482661</v>
      </c>
      <c r="Q74" s="54" t="n">
        <f aca="false">Q30+Q9+Q51</f>
        <v>0</v>
      </c>
      <c r="R74" s="54" t="n">
        <f aca="false">R30+R9+R51</f>
        <v>0</v>
      </c>
      <c r="S74" s="54" t="n">
        <f aca="false">S30+S9+S51</f>
        <v>0</v>
      </c>
      <c r="T74" s="54" t="n">
        <f aca="false">T30+T9+T51</f>
        <v>9.46053679270897</v>
      </c>
      <c r="U74" s="55" t="n">
        <f aca="false">U9+U30</f>
        <v>40.1664341879354</v>
      </c>
      <c r="V74" s="86" t="n">
        <f aca="false">SUM(X74:AG74)</f>
        <v>3.5258707533268</v>
      </c>
      <c r="W74" s="75" t="n">
        <f aca="false">W30+W9+W51</f>
        <v>25.738741757455</v>
      </c>
      <c r="X74" s="304" t="n">
        <f aca="false">X30+X9+X51</f>
        <v>0.0221287816339193</v>
      </c>
      <c r="Y74" s="305" t="n">
        <f aca="false">Y30+Y9+Y51</f>
        <v>0.0542747072173493</v>
      </c>
      <c r="Z74" s="305" t="n">
        <f aca="false">Z30+Z9+Z51</f>
        <v>0.364587613784194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.54264016822466</v>
      </c>
      <c r="AD74" s="305" t="n">
        <f aca="false">AD30+AD9+AD51</f>
        <v>0.287400966405964</v>
      </c>
      <c r="AE74" s="305" t="n">
        <f aca="false">AE30+AE9+AE51</f>
        <v>0</v>
      </c>
      <c r="AF74" s="305" t="n">
        <f aca="false">AF30+AF9+AF51</f>
        <v>0.214876844211506</v>
      </c>
      <c r="AG74" s="305" t="n">
        <f aca="false">AG30+AG9+AG51</f>
        <v>1.0399616718492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176.33845252961</v>
      </c>
      <c r="AL74" s="308" t="n">
        <f aca="false">AL9</f>
        <v>9350</v>
      </c>
      <c r="AM74" s="82" t="n">
        <f aca="false">AM9</f>
        <v>0</v>
      </c>
      <c r="AN74" s="311" t="n">
        <f aca="false">(AK74*100)/(AK74+AO74)</f>
        <v>25.3572779034098</v>
      </c>
      <c r="AO74" s="310" t="n">
        <f aca="false">AL74+AM74</f>
        <v>9350</v>
      </c>
      <c r="AP74" s="347"/>
    </row>
    <row r="75" customFormat="false" ht="26.25" hidden="false" customHeight="true" outlineLevel="0" collapsed="false">
      <c r="B75" s="345"/>
      <c r="C75" s="85" t="s">
        <v>47</v>
      </c>
      <c r="D75" s="50" t="n">
        <f aca="false">D31+D10+D52</f>
        <v>160</v>
      </c>
      <c r="E75" s="50"/>
      <c r="F75" s="54" t="n">
        <f aca="false">F31+F10+F52</f>
        <v>23.2232001428758</v>
      </c>
      <c r="G75" s="54" t="n">
        <f aca="false">G31+G10+G52</f>
        <v>845.816682296646</v>
      </c>
      <c r="H75" s="54" t="n">
        <f aca="false">H31+H10+H52</f>
        <v>0</v>
      </c>
      <c r="I75" s="52" t="n">
        <f aca="false">I31+I10+I52</f>
        <v>0</v>
      </c>
      <c r="J75" s="52" t="n">
        <f aca="false">J31+J10+J52</f>
        <v>0</v>
      </c>
      <c r="K75" s="52" t="n">
        <f aca="false">K31+K10+K52</f>
        <v>0</v>
      </c>
      <c r="L75" s="54" t="n">
        <f aca="false">L31+L10+L52</f>
        <v>6.19915506562725</v>
      </c>
      <c r="M75" s="54" t="n">
        <f aca="false">M31+M10+M52</f>
        <v>840.83577585218</v>
      </c>
      <c r="N75" s="54" t="n">
        <f aca="false">N31+N10+N52</f>
        <v>29.0320508542521</v>
      </c>
      <c r="O75" s="54" t="n">
        <f aca="false">O31+O10+O52</f>
        <v>80</v>
      </c>
      <c r="P75" s="54" t="n">
        <f aca="false">P31+P10+P52</f>
        <v>482.340004826606</v>
      </c>
      <c r="Q75" s="54" t="n">
        <f aca="false">Q31+Q10+Q52</f>
        <v>0</v>
      </c>
      <c r="R75" s="54" t="n">
        <f aca="false">R31+R10+R52</f>
        <v>0</v>
      </c>
      <c r="S75" s="54" t="n">
        <f aca="false">S31+S10+S52</f>
        <v>0</v>
      </c>
      <c r="T75" s="54" t="n">
        <f aca="false">T31+T10+T52</f>
        <v>9.46053679270897</v>
      </c>
      <c r="U75" s="55" t="n">
        <f aca="false">U10+U31</f>
        <v>40.1819152285846</v>
      </c>
      <c r="V75" s="86" t="n">
        <f aca="false">SUM(X75:AG75)</f>
        <v>3.5258707533268</v>
      </c>
      <c r="W75" s="75" t="n">
        <f aca="false">W31+W10+W52</f>
        <v>25.738741757455</v>
      </c>
      <c r="X75" s="304" t="n">
        <f aca="false">X31+X10+X52</f>
        <v>0.0221287816339193</v>
      </c>
      <c r="Y75" s="305" t="n">
        <f aca="false">Y31+Y10+Y52</f>
        <v>0.0542747072173493</v>
      </c>
      <c r="Z75" s="305" t="n">
        <f aca="false">Z31+Z10+Z52</f>
        <v>0.364587613784194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.54264016822466</v>
      </c>
      <c r="AD75" s="305" t="n">
        <f aca="false">AD31+AD10+AD52</f>
        <v>0.287400966405964</v>
      </c>
      <c r="AE75" s="305" t="n">
        <f aca="false">AE31+AE10+AE52</f>
        <v>0</v>
      </c>
      <c r="AF75" s="305" t="n">
        <f aca="false">AF31+AF10+AF52</f>
        <v>0.214876844211506</v>
      </c>
      <c r="AG75" s="305" t="n">
        <f aca="false">AG31+AG10+AG52</f>
        <v>1.0399616718492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46.35393357026</v>
      </c>
      <c r="AL75" s="308" t="n">
        <f aca="false">AL10</f>
        <v>8770</v>
      </c>
      <c r="AM75" s="82" t="n">
        <f aca="false">AM10</f>
        <v>0</v>
      </c>
      <c r="AN75" s="311" t="n">
        <f aca="false">(AK75*100)/(AK75+AO75)</f>
        <v>22.5015402356446</v>
      </c>
      <c r="AO75" s="310" t="n">
        <f aca="false">AL75+AM75</f>
        <v>8770</v>
      </c>
      <c r="AP75" s="347"/>
    </row>
    <row r="76" customFormat="false" ht="26.25" hidden="false" customHeight="true" outlineLevel="0" collapsed="false">
      <c r="B76" s="345"/>
      <c r="C76" s="85" t="s">
        <v>48</v>
      </c>
      <c r="D76" s="50" t="n">
        <f aca="false">D32+D11+D53</f>
        <v>80</v>
      </c>
      <c r="E76" s="50"/>
      <c r="F76" s="54" t="n">
        <f aca="false">F32+F11+F53</f>
        <v>23.2232001428758</v>
      </c>
      <c r="G76" s="54" t="n">
        <f aca="false">G32+G11+G53</f>
        <v>715.816682296646</v>
      </c>
      <c r="H76" s="54" t="n">
        <f aca="false">H32+H11+H53</f>
        <v>0</v>
      </c>
      <c r="I76" s="52" t="n">
        <f aca="false">I32+I11+I53</f>
        <v>0</v>
      </c>
      <c r="J76" s="52" t="n">
        <f aca="false">J32+J11+J53</f>
        <v>0</v>
      </c>
      <c r="K76" s="52" t="n">
        <f aca="false">K32+K11+K53</f>
        <v>0</v>
      </c>
      <c r="L76" s="54" t="n">
        <f aca="false">L32+L11+L53</f>
        <v>6.19915506562725</v>
      </c>
      <c r="M76" s="54" t="n">
        <f aca="false">M32+M11+M53</f>
        <v>950.83577585218</v>
      </c>
      <c r="N76" s="54" t="n">
        <f aca="false">N32+N11+N53</f>
        <v>29.0320508542521</v>
      </c>
      <c r="O76" s="54" t="n">
        <f aca="false">O32+O11+O53</f>
        <v>0</v>
      </c>
      <c r="P76" s="54" t="n">
        <f aca="false">P32+P11+P53</f>
        <v>3482.34000482661</v>
      </c>
      <c r="Q76" s="54" t="n">
        <f aca="false">Q32+Q11+Q53</f>
        <v>0</v>
      </c>
      <c r="R76" s="54" t="n">
        <f aca="false">R32+R11+R53</f>
        <v>0</v>
      </c>
      <c r="S76" s="54" t="n">
        <f aca="false">S32+S11+S53</f>
        <v>0</v>
      </c>
      <c r="T76" s="54" t="n">
        <f aca="false">T32+T11+T53</f>
        <v>9.46053679270897</v>
      </c>
      <c r="U76" s="55" t="n">
        <f aca="false">U11+U32</f>
        <v>40.1819152285846</v>
      </c>
      <c r="V76" s="86" t="n">
        <f aca="false">SUM(X76:AG76)</f>
        <v>3.5258707533268</v>
      </c>
      <c r="W76" s="75" t="n">
        <f aca="false">W32+W11+W53</f>
        <v>25.738741757455</v>
      </c>
      <c r="X76" s="304" t="n">
        <f aca="false">X32+X11+X53</f>
        <v>0.0221287816339193</v>
      </c>
      <c r="Y76" s="305" t="n">
        <f aca="false">Y32+Y11+Y53</f>
        <v>0.0542747072173493</v>
      </c>
      <c r="Z76" s="305" t="n">
        <f aca="false">Z32+Z11+Z53</f>
        <v>0.364587613784194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.54264016822466</v>
      </c>
      <c r="AD76" s="305" t="n">
        <f aca="false">AD32+AD11+AD53</f>
        <v>0.287400966405964</v>
      </c>
      <c r="AE76" s="305" t="n">
        <f aca="false">AE32+AE11+AE53</f>
        <v>0</v>
      </c>
      <c r="AF76" s="305" t="n">
        <f aca="false">AF32+AF11+AF53</f>
        <v>0.214876844211506</v>
      </c>
      <c r="AG76" s="305" t="n">
        <f aca="false">AG32+AG11+AG53</f>
        <v>1.0399616718492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366.35393357026</v>
      </c>
      <c r="AL76" s="308" t="n">
        <f aca="false">AL11</f>
        <v>16630</v>
      </c>
      <c r="AM76" s="82" t="n">
        <f aca="false">AM11</f>
        <v>0</v>
      </c>
      <c r="AN76" s="311" t="n">
        <f aca="false">(AK76*100)/(AK76+AO76)</f>
        <v>24.3965611290709</v>
      </c>
      <c r="AO76" s="310" t="n">
        <f aca="false">AL76+AM76</f>
        <v>16630</v>
      </c>
      <c r="AP76" s="347"/>
    </row>
    <row r="77" customFormat="false" ht="26.25" hidden="false" customHeight="true" outlineLevel="0" collapsed="false">
      <c r="B77" s="345"/>
      <c r="C77" s="88" t="s">
        <v>49</v>
      </c>
      <c r="D77" s="50" t="n">
        <f aca="false">D33+D12+D54</f>
        <v>160</v>
      </c>
      <c r="E77" s="50"/>
      <c r="F77" s="54" t="n">
        <f aca="false">F33+F12+F54</f>
        <v>23.2232001428758</v>
      </c>
      <c r="G77" s="54" t="n">
        <f aca="false">G33+G12+G54</f>
        <v>1355.81668229665</v>
      </c>
      <c r="H77" s="54" t="n">
        <f aca="false">H33+H12+H54</f>
        <v>0</v>
      </c>
      <c r="I77" s="52" t="n">
        <f aca="false">I33+I12+I54</f>
        <v>0</v>
      </c>
      <c r="J77" s="52" t="n">
        <f aca="false">J33+J12+J54</f>
        <v>0</v>
      </c>
      <c r="K77" s="52" t="n">
        <f aca="false">K33+K12+K54</f>
        <v>0</v>
      </c>
      <c r="L77" s="54" t="n">
        <f aca="false">L33+L12+L54</f>
        <v>6.19915506562725</v>
      </c>
      <c r="M77" s="54" t="n">
        <f aca="false">M33+M12+M54</f>
        <v>1220.83577585218</v>
      </c>
      <c r="N77" s="54" t="n">
        <f aca="false">N33+N12+N54</f>
        <v>29.0320508542521</v>
      </c>
      <c r="O77" s="54" t="n">
        <f aca="false">O33+O12+O54</f>
        <v>0</v>
      </c>
      <c r="P77" s="54" t="n">
        <f aca="false">P33+P12+P54</f>
        <v>1802.34000482661</v>
      </c>
      <c r="Q77" s="54" t="n">
        <f aca="false">Q33+Q12+Q54</f>
        <v>0</v>
      </c>
      <c r="R77" s="54" t="n">
        <f aca="false">R33+R12+R54</f>
        <v>0</v>
      </c>
      <c r="S77" s="54" t="n">
        <f aca="false">S33+S12+S54</f>
        <v>0</v>
      </c>
      <c r="T77" s="54" t="n">
        <f aca="false">T33+T12+T54</f>
        <v>9.46053679270897</v>
      </c>
      <c r="U77" s="55" t="n">
        <f aca="false">U12+U33</f>
        <v>1320.18191522858</v>
      </c>
      <c r="V77" s="86" t="n">
        <f aca="false">SUM(X77:AG77)</f>
        <v>3.5258707533268</v>
      </c>
      <c r="W77" s="75" t="n">
        <f aca="false">W33+W12+W54</f>
        <v>25.738741757455</v>
      </c>
      <c r="X77" s="304" t="n">
        <f aca="false">X33+X12+X54</f>
        <v>0.0221287816339193</v>
      </c>
      <c r="Y77" s="305" t="n">
        <f aca="false">Y33+Y12+Y54</f>
        <v>0.0542747072173493</v>
      </c>
      <c r="Z77" s="305" t="n">
        <f aca="false">Z33+Z12+Z54</f>
        <v>0.364587613784194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.54264016822466</v>
      </c>
      <c r="AD77" s="305" t="n">
        <f aca="false">AD33+AD12+AD54</f>
        <v>0.287400966405964</v>
      </c>
      <c r="AE77" s="305" t="n">
        <f aca="false">AE33+AE12+AE54</f>
        <v>0</v>
      </c>
      <c r="AF77" s="305" t="n">
        <f aca="false">AF33+AF12+AF54</f>
        <v>0.214876844211506</v>
      </c>
      <c r="AG77" s="305" t="n">
        <f aca="false">AG33+AG12+AG54</f>
        <v>1.0399616718492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5956.35393357026</v>
      </c>
      <c r="AL77" s="308" t="n">
        <f aca="false">AL12</f>
        <v>11950</v>
      </c>
      <c r="AM77" s="82" t="n">
        <f aca="false">AM12</f>
        <v>0</v>
      </c>
      <c r="AN77" s="311" t="n">
        <f aca="false">(AK77*100)/(AK77+AO77)</f>
        <v>33.2639126628871</v>
      </c>
      <c r="AO77" s="310" t="n">
        <f aca="false">AL77+AM77</f>
        <v>11950</v>
      </c>
      <c r="AP77" s="347"/>
    </row>
    <row r="78" customFormat="false" ht="26.25" hidden="false" customHeight="true" outlineLevel="0" collapsed="false">
      <c r="B78" s="345"/>
      <c r="C78" s="67" t="s">
        <v>50</v>
      </c>
      <c r="D78" s="50" t="n">
        <f aca="false">D34+D13+D55</f>
        <v>60</v>
      </c>
      <c r="E78" s="50"/>
      <c r="F78" s="54" t="n">
        <f aca="false">F34+F13+F55</f>
        <v>23.2232001428758</v>
      </c>
      <c r="G78" s="54" t="n">
        <f aca="false">G34+G13+G55</f>
        <v>1145.81668229665</v>
      </c>
      <c r="H78" s="54" t="n">
        <f aca="false">H34+H13+H55</f>
        <v>0</v>
      </c>
      <c r="I78" s="52" t="n">
        <f aca="false">I34+I13+I55</f>
        <v>0</v>
      </c>
      <c r="J78" s="52" t="n">
        <f aca="false">J34+J13+J55</f>
        <v>0</v>
      </c>
      <c r="K78" s="52" t="n">
        <f aca="false">K34+K13+K55</f>
        <v>0</v>
      </c>
      <c r="L78" s="54" t="n">
        <f aca="false">L34+L13+L55</f>
        <v>6.19915506562725</v>
      </c>
      <c r="M78" s="54" t="n">
        <f aca="false">M34+M13+M55</f>
        <v>520.83577585218</v>
      </c>
      <c r="N78" s="54" t="n">
        <f aca="false">N34+N13+N55</f>
        <v>29.0320508542521</v>
      </c>
      <c r="O78" s="54" t="n">
        <f aca="false">O34+O13+O55</f>
        <v>180</v>
      </c>
      <c r="P78" s="54" t="n">
        <f aca="false">P34+P13+P55</f>
        <v>702.340004826606</v>
      </c>
      <c r="Q78" s="54" t="n">
        <f aca="false">Q34+Q13+Q55</f>
        <v>0</v>
      </c>
      <c r="R78" s="54" t="n">
        <f aca="false">R34+R13+R55</f>
        <v>0</v>
      </c>
      <c r="S78" s="54" t="n">
        <f aca="false">S34+S13+S55</f>
        <v>0</v>
      </c>
      <c r="T78" s="54" t="n">
        <f aca="false">T34+T13+T55</f>
        <v>9.46053679270897</v>
      </c>
      <c r="U78" s="55" t="n">
        <f aca="false">U13+U34</f>
        <v>4580.18191522858</v>
      </c>
      <c r="V78" s="86" t="n">
        <f aca="false">SUM(X78:AG78)</f>
        <v>3.5258707533268</v>
      </c>
      <c r="W78" s="75" t="n">
        <f aca="false">W34+W13+W55</f>
        <v>25.738741757455</v>
      </c>
      <c r="X78" s="304" t="n">
        <f aca="false">X34+X13+X55</f>
        <v>0.0221287816339193</v>
      </c>
      <c r="Y78" s="305" t="n">
        <f aca="false">Y34+Y13+Y55</f>
        <v>0.0542747072173493</v>
      </c>
      <c r="Z78" s="305" t="n">
        <f aca="false">Z34+Z13+Z55</f>
        <v>0.364587613784194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.54264016822466</v>
      </c>
      <c r="AD78" s="305" t="n">
        <f aca="false">AD34+AD13+AD55</f>
        <v>0.287400966405964</v>
      </c>
      <c r="AE78" s="305" t="n">
        <f aca="false">AE34+AE13+AE55</f>
        <v>0</v>
      </c>
      <c r="AF78" s="305" t="n">
        <f aca="false">AF34+AF13+AF55</f>
        <v>0.214876844211506</v>
      </c>
      <c r="AG78" s="305" t="n">
        <f aca="false">AG34+AG13+AG55</f>
        <v>1.0399616718492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286.35393357026</v>
      </c>
      <c r="AL78" s="308" t="n">
        <f aca="false">AL13</f>
        <v>9020</v>
      </c>
      <c r="AM78" s="82" t="n">
        <f aca="false">AM13</f>
        <v>0</v>
      </c>
      <c r="AN78" s="311" t="n">
        <f aca="false">(AK78*100)/(AK78+AO78)</f>
        <v>44.6841394664547</v>
      </c>
      <c r="AO78" s="310" t="n">
        <f aca="false">AL78+AM78</f>
        <v>9020</v>
      </c>
      <c r="AP78" s="347"/>
    </row>
    <row r="79" customFormat="false" ht="26.25" hidden="false" customHeight="true" outlineLevel="0" collapsed="false">
      <c r="B79" s="345"/>
      <c r="C79" s="85" t="s">
        <v>51</v>
      </c>
      <c r="D79" s="50" t="n">
        <f aca="false">D35+D14+D56</f>
        <v>100</v>
      </c>
      <c r="E79" s="50"/>
      <c r="F79" s="54" t="n">
        <f aca="false">F35+F14+F56</f>
        <v>1623.22320014288</v>
      </c>
      <c r="G79" s="54" t="n">
        <f aca="false">G35+G14+G56</f>
        <v>1525.81668229665</v>
      </c>
      <c r="H79" s="54" t="n">
        <f aca="false">H35+H14+H56</f>
        <v>0</v>
      </c>
      <c r="I79" s="52" t="n">
        <f aca="false">I35+I14+I56</f>
        <v>0</v>
      </c>
      <c r="J79" s="52" t="n">
        <f aca="false">J35+J14+J56</f>
        <v>0</v>
      </c>
      <c r="K79" s="52" t="n">
        <f aca="false">K35+K14+K56</f>
        <v>0</v>
      </c>
      <c r="L79" s="54" t="n">
        <f aca="false">L35+L14+L56</f>
        <v>6.19915506562725</v>
      </c>
      <c r="M79" s="54" t="n">
        <f aca="false">M35+M14+M56</f>
        <v>1080.83577585218</v>
      </c>
      <c r="N79" s="54" t="n">
        <f aca="false">N35+N14+N56</f>
        <v>29.0320508542521</v>
      </c>
      <c r="O79" s="54" t="n">
        <f aca="false">O35+O14+O56</f>
        <v>190</v>
      </c>
      <c r="P79" s="54" t="n">
        <f aca="false">P35+P14+P56</f>
        <v>3232.34000482661</v>
      </c>
      <c r="Q79" s="54" t="n">
        <f aca="false">Q35+Q14+Q56</f>
        <v>0</v>
      </c>
      <c r="R79" s="54" t="n">
        <f aca="false">R35+R14+R56</f>
        <v>0</v>
      </c>
      <c r="S79" s="54" t="n">
        <f aca="false">S35+S14+S56</f>
        <v>0</v>
      </c>
      <c r="T79" s="54" t="n">
        <f aca="false">T35+T14+T56</f>
        <v>9.46053679270897</v>
      </c>
      <c r="U79" s="55" t="n">
        <f aca="false">U14+U35</f>
        <v>2750.18191522859</v>
      </c>
      <c r="V79" s="86" t="n">
        <f aca="false">SUM(X79:AG79)</f>
        <v>3.5258707533268</v>
      </c>
      <c r="W79" s="75" t="n">
        <f aca="false">W35+W14+W56</f>
        <v>25.738741757455</v>
      </c>
      <c r="X79" s="304" t="n">
        <f aca="false">X35+X14+X56</f>
        <v>0.0221287816339193</v>
      </c>
      <c r="Y79" s="305" t="n">
        <f aca="false">Y35+Y14+Y56</f>
        <v>0.0542747072173493</v>
      </c>
      <c r="Z79" s="305" t="n">
        <f aca="false">Z35+Z14+Z56</f>
        <v>0.364587613784194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.54264016822466</v>
      </c>
      <c r="AD79" s="305" t="n">
        <f aca="false">AD35+AD14+AD56</f>
        <v>0.287400966405964</v>
      </c>
      <c r="AE79" s="305" t="n">
        <f aca="false">AE35+AE14+AE56</f>
        <v>0</v>
      </c>
      <c r="AF79" s="305" t="n">
        <f aca="false">AF35+AF14+AF56</f>
        <v>0.214876844211506</v>
      </c>
      <c r="AG79" s="305" t="n">
        <f aca="false">AG35+AG14+AG56</f>
        <v>1.0399616718492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576.3539335703</v>
      </c>
      <c r="AL79" s="308" t="n">
        <f aca="false">AL14</f>
        <v>16160</v>
      </c>
      <c r="AM79" s="82" t="n">
        <f aca="false">AM14</f>
        <v>0</v>
      </c>
      <c r="AN79" s="311" t="n">
        <f aca="false">(AK79*100)/(AK79+AO79)</f>
        <v>39.5579515436118</v>
      </c>
      <c r="AO79" s="310" t="n">
        <f aca="false">AL79+AM79</f>
        <v>16160</v>
      </c>
      <c r="AP79" s="347"/>
    </row>
    <row r="80" customFormat="false" ht="26.25" hidden="false" customHeight="true" outlineLevel="0" collapsed="false">
      <c r="B80" s="345"/>
      <c r="C80" s="67" t="s">
        <v>52</v>
      </c>
      <c r="D80" s="50" t="n">
        <f aca="false">D36+D15+D57</f>
        <v>320</v>
      </c>
      <c r="E80" s="50"/>
      <c r="F80" s="54" t="n">
        <f aca="false">F36+F15+F57</f>
        <v>23.2232001428758</v>
      </c>
      <c r="G80" s="54" t="n">
        <f aca="false">G36+G15+G57</f>
        <v>2165.81668229665</v>
      </c>
      <c r="H80" s="54" t="n">
        <f aca="false">H36+H15+H57</f>
        <v>0</v>
      </c>
      <c r="I80" s="52" t="n">
        <f aca="false">I36+I15+I57</f>
        <v>5270</v>
      </c>
      <c r="J80" s="52" t="n">
        <f aca="false">J36+J15+J57</f>
        <v>0</v>
      </c>
      <c r="K80" s="52" t="n">
        <f aca="false">K36+K15+K57</f>
        <v>0</v>
      </c>
      <c r="L80" s="54" t="n">
        <f aca="false">L36+L15+L57</f>
        <v>6.19915506562725</v>
      </c>
      <c r="M80" s="54" t="n">
        <f aca="false">M36+M15+M57</f>
        <v>0.835775852180182</v>
      </c>
      <c r="N80" s="54" t="n">
        <f aca="false">N36+N15+N57</f>
        <v>29.0320508542521</v>
      </c>
      <c r="O80" s="54" t="n">
        <f aca="false">O36+O15+O57</f>
        <v>0</v>
      </c>
      <c r="P80" s="54" t="n">
        <f aca="false">P36+P15+P57</f>
        <v>2.34000482660572</v>
      </c>
      <c r="Q80" s="54" t="n">
        <f aca="false">Q36+Q15+Q57</f>
        <v>1610</v>
      </c>
      <c r="R80" s="54" t="n">
        <f aca="false">R36+R15+R57</f>
        <v>0</v>
      </c>
      <c r="S80" s="54" t="n">
        <f aca="false">S36+S15+S57</f>
        <v>0</v>
      </c>
      <c r="T80" s="54" t="n">
        <f aca="false">T36+T15+T57</f>
        <v>9.46053679270897</v>
      </c>
      <c r="U80" s="55" t="n">
        <f aca="false">U15+U36</f>
        <v>2300.18191522859</v>
      </c>
      <c r="V80" s="86" t="n">
        <f aca="false">SUM(X80:AG80)</f>
        <v>3.5258707533268</v>
      </c>
      <c r="W80" s="75" t="n">
        <f aca="false">W36+W15+W57</f>
        <v>25.738741757455</v>
      </c>
      <c r="X80" s="304" t="n">
        <f aca="false">X36+X15+X57</f>
        <v>0.0221287816339193</v>
      </c>
      <c r="Y80" s="305" t="n">
        <f aca="false">Y36+Y15+Y57</f>
        <v>0.0542747072173493</v>
      </c>
      <c r="Z80" s="305" t="n">
        <f aca="false">Z36+Z15+Z57</f>
        <v>0.364587613784194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.54264016822466</v>
      </c>
      <c r="AD80" s="305" t="n">
        <f aca="false">AD36+AD15+AD57</f>
        <v>0.287400966405964</v>
      </c>
      <c r="AE80" s="305" t="n">
        <f aca="false">AE36+AE15+AE57</f>
        <v>0</v>
      </c>
      <c r="AF80" s="305" t="n">
        <f aca="false">AF36+AF15+AF57</f>
        <v>0.214876844211506</v>
      </c>
      <c r="AG80" s="305" t="n">
        <f aca="false">AG36+AG15+AG57</f>
        <v>1.0399616718492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766.3539335703</v>
      </c>
      <c r="AL80" s="308" t="n">
        <f aca="false">AL15</f>
        <v>20600</v>
      </c>
      <c r="AM80" s="82" t="n">
        <f aca="false">AM15</f>
        <v>0</v>
      </c>
      <c r="AN80" s="311" t="n">
        <f aca="false">(AK80*100)/(AK80+AO80)</f>
        <v>36.3536589809279</v>
      </c>
      <c r="AO80" s="310" t="n">
        <f aca="false">AL80+AM80</f>
        <v>20600</v>
      </c>
      <c r="AP80" s="347"/>
    </row>
    <row r="81" customFormat="false" ht="26.25" hidden="false" customHeight="true" outlineLevel="0" collapsed="false">
      <c r="B81" s="345"/>
      <c r="C81" s="85" t="s">
        <v>53</v>
      </c>
      <c r="D81" s="50" t="n">
        <f aca="false">D37+D16+D58</f>
        <v>145</v>
      </c>
      <c r="E81" s="50"/>
      <c r="F81" s="54" t="n">
        <f aca="false">F37+F16+F58</f>
        <v>23.2232001428758</v>
      </c>
      <c r="G81" s="54" t="n">
        <f aca="false">G37+G16+G58</f>
        <v>625.816682296646</v>
      </c>
      <c r="H81" s="54" t="n">
        <f aca="false">H37+H16+H58</f>
        <v>0</v>
      </c>
      <c r="I81" s="52" t="n">
        <f aca="false">I37+I16+I58</f>
        <v>2500</v>
      </c>
      <c r="J81" s="52" t="n">
        <f aca="false">J37+J16+J58</f>
        <v>0</v>
      </c>
      <c r="K81" s="52" t="n">
        <f aca="false">K37+K16+K58</f>
        <v>0</v>
      </c>
      <c r="L81" s="54" t="n">
        <f aca="false">L37+L16+L58</f>
        <v>6.19915506562725</v>
      </c>
      <c r="M81" s="54" t="n">
        <f aca="false">M37+M16+M58</f>
        <v>0.835775852180182</v>
      </c>
      <c r="N81" s="54" t="n">
        <f aca="false">N37+N16+N58</f>
        <v>29.0320508542521</v>
      </c>
      <c r="O81" s="54" t="n">
        <f aca="false">O37+O16+O58</f>
        <v>0</v>
      </c>
      <c r="P81" s="54" t="n">
        <f aca="false">P37+P16+P58</f>
        <v>2.34000482660572</v>
      </c>
      <c r="Q81" s="54" t="n">
        <f aca="false">Q37+Q16+Q58</f>
        <v>1000</v>
      </c>
      <c r="R81" s="54" t="n">
        <f aca="false">R37+R16+R58</f>
        <v>0</v>
      </c>
      <c r="S81" s="54" t="n">
        <f aca="false">S37+S16+S58</f>
        <v>0</v>
      </c>
      <c r="T81" s="54" t="n">
        <f aca="false">T37+T16+T58</f>
        <v>9.46053679270897</v>
      </c>
      <c r="U81" s="55" t="n">
        <f aca="false">U16+U37</f>
        <v>3120.18191522859</v>
      </c>
      <c r="V81" s="86" t="n">
        <f aca="false">SUM(X81:AG81)</f>
        <v>3.5258707533268</v>
      </c>
      <c r="W81" s="75" t="n">
        <f aca="false">W37+W16+W58</f>
        <v>25.738741757455</v>
      </c>
      <c r="X81" s="304" t="n">
        <f aca="false">X37+X16+X58</f>
        <v>0.0221287816339193</v>
      </c>
      <c r="Y81" s="305" t="n">
        <f aca="false">Y37+Y16+Y58</f>
        <v>0.0542747072173493</v>
      </c>
      <c r="Z81" s="305" t="n">
        <f aca="false">Z37+Z16+Z58</f>
        <v>0.364587613784194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.54264016822466</v>
      </c>
      <c r="AD81" s="305" t="n">
        <f aca="false">AD37+AD16+AD58</f>
        <v>0.287400966405964</v>
      </c>
      <c r="AE81" s="305" t="n">
        <f aca="false">AE37+AE16+AE58</f>
        <v>0</v>
      </c>
      <c r="AF81" s="305" t="n">
        <f aca="false">AF37+AF16+AF58</f>
        <v>0.214876844211506</v>
      </c>
      <c r="AG81" s="305" t="n">
        <f aca="false">AG37+AG16+AG58</f>
        <v>1.0399616718492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491.35393357026</v>
      </c>
      <c r="AL81" s="308" t="n">
        <f aca="false">AL16</f>
        <v>10910</v>
      </c>
      <c r="AM81" s="82" t="n">
        <f aca="false">AM16</f>
        <v>0</v>
      </c>
      <c r="AN81" s="311" t="n">
        <f aca="false">(AK81*100)/(AK81+AO81)</f>
        <v>40.7108844306479</v>
      </c>
      <c r="AO81" s="310" t="n">
        <f aca="false">AL81+AM81</f>
        <v>10910</v>
      </c>
      <c r="AP81" s="347"/>
    </row>
    <row r="82" customFormat="false" ht="26.25" hidden="false" customHeight="true" outlineLevel="0" collapsed="false">
      <c r="B82" s="345"/>
      <c r="C82" s="85" t="s">
        <v>54</v>
      </c>
      <c r="D82" s="50" t="n">
        <f aca="false">D38+D17+D59</f>
        <v>260</v>
      </c>
      <c r="E82" s="50"/>
      <c r="F82" s="54" t="n">
        <f aca="false">F38+F17+F59</f>
        <v>23.2232001428758</v>
      </c>
      <c r="G82" s="54" t="n">
        <f aca="false">G38+G17+G59</f>
        <v>1705.81668229665</v>
      </c>
      <c r="H82" s="54" t="n">
        <f aca="false">H38+H17+H59</f>
        <v>0</v>
      </c>
      <c r="I82" s="52" t="n">
        <f aca="false">I38+I17+I59</f>
        <v>1600</v>
      </c>
      <c r="J82" s="52" t="n">
        <f aca="false">J38+J17+J59</f>
        <v>0</v>
      </c>
      <c r="K82" s="52" t="n">
        <f aca="false">K38+K17+K59</f>
        <v>0</v>
      </c>
      <c r="L82" s="54" t="n">
        <f aca="false">L38+L17+L59</f>
        <v>6.19915506562725</v>
      </c>
      <c r="M82" s="54" t="n">
        <f aca="false">M38+M17+M59</f>
        <v>0.835775852180182</v>
      </c>
      <c r="N82" s="54" t="n">
        <f aca="false">N38+N17+N59</f>
        <v>29.0320508542521</v>
      </c>
      <c r="O82" s="54" t="n">
        <f aca="false">O38+O17+O59</f>
        <v>140</v>
      </c>
      <c r="P82" s="54" t="n">
        <f aca="false">P38+P17+P59</f>
        <v>2.34000482660572</v>
      </c>
      <c r="Q82" s="54" t="n">
        <f aca="false">Q38+Q17+Q59</f>
        <v>1080</v>
      </c>
      <c r="R82" s="54" t="n">
        <f aca="false">R38+R17+R59</f>
        <v>0</v>
      </c>
      <c r="S82" s="54" t="n">
        <f aca="false">S38+S17+S59</f>
        <v>0</v>
      </c>
      <c r="T82" s="54" t="n">
        <f aca="false">T38+T17+T59</f>
        <v>9.46053679270897</v>
      </c>
      <c r="U82" s="55" t="n">
        <f aca="false">U17+U38</f>
        <v>1660.18191522858</v>
      </c>
      <c r="V82" s="86" t="n">
        <f aca="false">SUM(X82:AG82)</f>
        <v>3.5258707533268</v>
      </c>
      <c r="W82" s="75" t="n">
        <f aca="false">W38+W17+W59</f>
        <v>25.738741757455</v>
      </c>
      <c r="X82" s="304" t="n">
        <f aca="false">X38+X17+X59</f>
        <v>0.0221287816339193</v>
      </c>
      <c r="Y82" s="305" t="n">
        <f aca="false">Y38+Y17+Y59</f>
        <v>0.0542747072173493</v>
      </c>
      <c r="Z82" s="305" t="n">
        <f aca="false">Z38+Z17+Z59</f>
        <v>0.364587613784194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.54264016822466</v>
      </c>
      <c r="AD82" s="305" t="n">
        <f aca="false">AD38+AD17+AD59</f>
        <v>0.287400966405964</v>
      </c>
      <c r="AE82" s="305" t="n">
        <f aca="false">AE38+AE17+AE59</f>
        <v>0</v>
      </c>
      <c r="AF82" s="305" t="n">
        <f aca="false">AF38+AF17+AF59</f>
        <v>0.214876844211506</v>
      </c>
      <c r="AG82" s="305" t="n">
        <f aca="false">AG38+AG17+AG59</f>
        <v>1.0399616718492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546.35393357026</v>
      </c>
      <c r="AL82" s="308" t="n">
        <f aca="false">AL17</f>
        <v>15370</v>
      </c>
      <c r="AM82" s="82" t="n">
        <f aca="false">AM17</f>
        <v>0</v>
      </c>
      <c r="AN82" s="311" t="n">
        <f aca="false">(AK82*100)/(AK82+AO82)</f>
        <v>29.8697217311449</v>
      </c>
      <c r="AO82" s="310" t="n">
        <f aca="false">AL82+AM82</f>
        <v>15370</v>
      </c>
      <c r="AP82" s="347"/>
    </row>
    <row r="83" customFormat="false" ht="26.25" hidden="false" customHeight="true" outlineLevel="0" collapsed="false">
      <c r="B83" s="345"/>
      <c r="C83" s="67" t="s">
        <v>55</v>
      </c>
      <c r="D83" s="50" t="n">
        <f aca="false">D39+D18+D60</f>
        <v>180</v>
      </c>
      <c r="E83" s="50"/>
      <c r="F83" s="54" t="n">
        <f aca="false">F39+F18+F60</f>
        <v>2173.22320014288</v>
      </c>
      <c r="G83" s="54" t="n">
        <f aca="false">G39+G18+G60</f>
        <v>1025.81668229665</v>
      </c>
      <c r="H83" s="54" t="n">
        <f aca="false">H39+H18+H60</f>
        <v>0</v>
      </c>
      <c r="I83" s="52" t="n">
        <f aca="false">I39+I18+I60</f>
        <v>1360</v>
      </c>
      <c r="J83" s="52" t="n">
        <f aca="false">J39+J18+J60</f>
        <v>0</v>
      </c>
      <c r="K83" s="52" t="n">
        <f aca="false">K39+K18+K60</f>
        <v>0</v>
      </c>
      <c r="L83" s="54" t="n">
        <f aca="false">L39+L18+L60</f>
        <v>6.19915506562725</v>
      </c>
      <c r="M83" s="54" t="n">
        <f aca="false">M39+M18+M60</f>
        <v>0.835775852180182</v>
      </c>
      <c r="N83" s="54" t="n">
        <f aca="false">N39+N18+N60</f>
        <v>29.0320508542521</v>
      </c>
      <c r="O83" s="54" t="n">
        <f aca="false">O39+O18+O60</f>
        <v>0</v>
      </c>
      <c r="P83" s="54" t="n">
        <f aca="false">P39+P18+P60</f>
        <v>2.34000482660572</v>
      </c>
      <c r="Q83" s="54" t="n">
        <f aca="false">Q39+Q18+Q60</f>
        <v>720</v>
      </c>
      <c r="R83" s="54" t="n">
        <f aca="false">R39+R18+R60</f>
        <v>0</v>
      </c>
      <c r="S83" s="54" t="n">
        <f aca="false">S39+S18+S60</f>
        <v>0</v>
      </c>
      <c r="T83" s="54" t="n">
        <f aca="false">T39+T18+T60</f>
        <v>9.46053679270897</v>
      </c>
      <c r="U83" s="55" t="n">
        <f aca="false">U18+U39</f>
        <v>40.1819152285846</v>
      </c>
      <c r="V83" s="86" t="n">
        <f aca="false">SUM(X83:AG83)</f>
        <v>3.5258707533268</v>
      </c>
      <c r="W83" s="75" t="n">
        <f aca="false">W39+W18+W60</f>
        <v>25.738741757455</v>
      </c>
      <c r="X83" s="304" t="n">
        <f aca="false">X39+X18+X60</f>
        <v>0.0221287816339193</v>
      </c>
      <c r="Y83" s="305" t="n">
        <f aca="false">Y39+Y18+Y60</f>
        <v>0.0542747072173493</v>
      </c>
      <c r="Z83" s="305" t="n">
        <f aca="false">Z39+Z18+Z60</f>
        <v>0.364587613784194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.54264016822466</v>
      </c>
      <c r="AD83" s="305" t="n">
        <f aca="false">AD39+AD18+AD60</f>
        <v>0.287400966405964</v>
      </c>
      <c r="AE83" s="305" t="n">
        <f aca="false">AE39+AE18+AE60</f>
        <v>0</v>
      </c>
      <c r="AF83" s="305" t="n">
        <f aca="false">AF39+AF18+AF60</f>
        <v>0.214876844211506</v>
      </c>
      <c r="AG83" s="305" t="n">
        <f aca="false">AG39+AG18+AG60</f>
        <v>1.0399616718492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5576.35393357026</v>
      </c>
      <c r="AL83" s="308" t="n">
        <f aca="false">AL18</f>
        <v>6440</v>
      </c>
      <c r="AM83" s="82" t="n">
        <f aca="false">AM18</f>
        <v>0</v>
      </c>
      <c r="AN83" s="311" t="n">
        <f aca="false">(AK83*100)/(AK83+AO83)</f>
        <v>46.4063722190433</v>
      </c>
      <c r="AO83" s="310" t="n">
        <f aca="false">AL83+AM83</f>
        <v>6440</v>
      </c>
      <c r="AP83" s="347"/>
    </row>
    <row r="84" customFormat="false" ht="26.25" hidden="false" customHeight="true" outlineLevel="0" collapsed="false">
      <c r="B84" s="345"/>
      <c r="C84" s="110" t="s">
        <v>56</v>
      </c>
      <c r="D84" s="50" t="n">
        <f aca="false">D40+D19+D61</f>
        <v>175</v>
      </c>
      <c r="E84" s="50"/>
      <c r="F84" s="54" t="n">
        <f aca="false">F40+F19+F61</f>
        <v>23.2232001428758</v>
      </c>
      <c r="G84" s="54" t="n">
        <f aca="false">G40+G19+G61</f>
        <v>1605.81668229665</v>
      </c>
      <c r="H84" s="54" t="n">
        <f aca="false">H40+H19+H61</f>
        <v>0</v>
      </c>
      <c r="I84" s="52" t="n">
        <f aca="false">I40+I19+I61</f>
        <v>1150</v>
      </c>
      <c r="J84" s="52" t="n">
        <f aca="false">J40+J19+J61</f>
        <v>0</v>
      </c>
      <c r="K84" s="52" t="n">
        <f aca="false">K40+K19+K61</f>
        <v>0</v>
      </c>
      <c r="L84" s="54" t="n">
        <f aca="false">L40+L19+L61</f>
        <v>6.19915506562725</v>
      </c>
      <c r="M84" s="54" t="n">
        <f aca="false">M40+M19+M61</f>
        <v>0.835775852180182</v>
      </c>
      <c r="N84" s="54" t="n">
        <f aca="false">N40+N19+N61</f>
        <v>29.0320508542521</v>
      </c>
      <c r="O84" s="54" t="n">
        <f aca="false">O40+O19+O61</f>
        <v>0</v>
      </c>
      <c r="P84" s="54" t="n">
        <f aca="false">P40+P19+P61</f>
        <v>2.34000482660572</v>
      </c>
      <c r="Q84" s="54" t="n">
        <f aca="false">Q40+Q19+Q61</f>
        <v>1590</v>
      </c>
      <c r="R84" s="54" t="n">
        <f aca="false">R40+R19+R61</f>
        <v>0</v>
      </c>
      <c r="S84" s="54" t="n">
        <f aca="false">S40+S19+S61</f>
        <v>0</v>
      </c>
      <c r="T84" s="54" t="n">
        <f aca="false">T40+T19+T61</f>
        <v>9.46053679270897</v>
      </c>
      <c r="U84" s="55" t="n">
        <f aca="false">U19+U40</f>
        <v>40.1819152285846</v>
      </c>
      <c r="V84" s="74" t="n">
        <f aca="false">SUM(X84:AG84)</f>
        <v>3.5258707533268</v>
      </c>
      <c r="W84" s="312" t="n">
        <f aca="false">W40+W19+W61</f>
        <v>25.738741757455</v>
      </c>
      <c r="X84" s="313" t="n">
        <f aca="false">X40+X19+X61</f>
        <v>0.0221287816339193</v>
      </c>
      <c r="Y84" s="314" t="n">
        <f aca="false">Y40+Y19+Y61</f>
        <v>0.0542747072173493</v>
      </c>
      <c r="Z84" s="314" t="n">
        <f aca="false">Z40+Z19+Z61</f>
        <v>0.364587613784194</v>
      </c>
      <c r="AA84" s="314" t="n">
        <f aca="false">AA40+AA19+AA61</f>
        <v>0</v>
      </c>
      <c r="AB84" s="314" t="n">
        <f aca="false">AB40+AB19+AB61</f>
        <v>0</v>
      </c>
      <c r="AC84" s="314" t="n">
        <f aca="false">AC40+AC19+AC61</f>
        <v>1.54264016822466</v>
      </c>
      <c r="AD84" s="314" t="n">
        <f aca="false">AD40+AD19+AD61</f>
        <v>0.287400966405964</v>
      </c>
      <c r="AE84" s="314" t="n">
        <f aca="false">AE40+AE19+AE61</f>
        <v>0</v>
      </c>
      <c r="AF84" s="314" t="n">
        <f aca="false">AF40+AF19+AF61</f>
        <v>0.214876844211506</v>
      </c>
      <c r="AG84" s="314" t="n">
        <f aca="false">AG40+AG19+AG61</f>
        <v>1.03996167184921</v>
      </c>
      <c r="AH84" s="315" t="n">
        <f aca="false">AH40+AH19+AH61</f>
        <v>0</v>
      </c>
      <c r="AI84" s="315" t="n">
        <f aca="false">AI40+AI19+AI61</f>
        <v>0</v>
      </c>
      <c r="AJ84" s="316" t="n">
        <f aca="false">AJ40+AJ19+AJ61</f>
        <v>0</v>
      </c>
      <c r="AK84" s="299" t="n">
        <f aca="false">SUM(D84:U84)+V84+W84+AH84+AI84+AJ84</f>
        <v>4661.35393357026</v>
      </c>
      <c r="AL84" s="479" t="n">
        <f aca="false">AL19</f>
        <v>11760</v>
      </c>
      <c r="AM84" s="122" t="n">
        <f aca="false">AM19</f>
        <v>0</v>
      </c>
      <c r="AN84" s="317" t="n">
        <f aca="false">(AK84*100)/(AK84+AO84)</f>
        <v>28.3859293967292</v>
      </c>
      <c r="AO84" s="318" t="n">
        <f aca="false">AL84+AM84</f>
        <v>11760</v>
      </c>
      <c r="AP84" s="347"/>
    </row>
    <row r="85" customFormat="false" ht="26.25" hidden="false" customHeight="true" outlineLevel="0" collapsed="false">
      <c r="B85" s="345"/>
      <c r="C85" s="125" t="s">
        <v>57</v>
      </c>
      <c r="D85" s="50" t="n">
        <f aca="false">D41+D20+D62</f>
        <v>2040</v>
      </c>
      <c r="E85" s="50"/>
      <c r="F85" s="54" t="n">
        <f aca="false">F41+F20+F62</f>
        <v>4028.67840171451</v>
      </c>
      <c r="G85" s="54" t="n">
        <f aca="false">G41+G20+G62</f>
        <v>14839.8001875598</v>
      </c>
      <c r="H85" s="54" t="n">
        <f aca="false">H41+H20+H62</f>
        <v>0</v>
      </c>
      <c r="I85" s="52" t="n">
        <f aca="false">I41+I20+I62</f>
        <v>11880</v>
      </c>
      <c r="J85" s="52" t="n">
        <f aca="false">J41+J20+J62</f>
        <v>0</v>
      </c>
      <c r="K85" s="52" t="n">
        <f aca="false">K41+K20+K62</f>
        <v>0</v>
      </c>
      <c r="L85" s="54" t="n">
        <f aca="false">L41+L20+L62</f>
        <v>74.389860787527</v>
      </c>
      <c r="M85" s="54" t="n">
        <f aca="false">M41+M20+M62</f>
        <v>5930.02931022616</v>
      </c>
      <c r="N85" s="54" t="n">
        <f aca="false">N41+N20+N62</f>
        <v>348.384610251025</v>
      </c>
      <c r="O85" s="54" t="n">
        <f aca="false">O41+O20+O62</f>
        <v>690</v>
      </c>
      <c r="P85" s="54" t="n">
        <f aca="false">P41+P20+P62</f>
        <v>11568.0800579193</v>
      </c>
      <c r="Q85" s="54" t="n">
        <f aca="false">Q41+Q20+Q62</f>
        <v>6000</v>
      </c>
      <c r="R85" s="54" t="n">
        <f aca="false">R41+R20+R62</f>
        <v>0</v>
      </c>
      <c r="S85" s="54" t="n">
        <f aca="false">S41+S20+S62</f>
        <v>0</v>
      </c>
      <c r="T85" s="54" t="n">
        <f aca="false">T41+T20+T62</f>
        <v>113.526441512508</v>
      </c>
      <c r="U85" s="55" t="n">
        <f aca="false">U20+U41</f>
        <v>15972.1520206617</v>
      </c>
      <c r="V85" s="319" t="n">
        <f aca="false">SUM(V73:V84)</f>
        <v>42.3104490399216</v>
      </c>
      <c r="W85" s="132" t="n">
        <f aca="false">SUM(W73:W84)</f>
        <v>308.86490108946</v>
      </c>
      <c r="X85" s="320" t="n">
        <f aca="false">SUM(X73:X84)</f>
        <v>0.265545379607031</v>
      </c>
      <c r="Y85" s="321" t="n">
        <f aca="false">SUM(Y73:Y84)</f>
        <v>0.651296486608192</v>
      </c>
      <c r="Z85" s="321" t="n">
        <f aca="false">SUM(Z73:Z84)</f>
        <v>4.37505136541033</v>
      </c>
      <c r="AA85" s="321" t="n">
        <f aca="false">SUM(AA73:AA84)</f>
        <v>0</v>
      </c>
      <c r="AB85" s="321" t="n">
        <f aca="false">SUM(AB73:AB84)</f>
        <v>0</v>
      </c>
      <c r="AC85" s="321" t="n">
        <f aca="false">SUM(AC73:AC84)</f>
        <v>18.5116820186959</v>
      </c>
      <c r="AD85" s="321" t="n">
        <f aca="false">SUM(AD73:AD84)</f>
        <v>3.44881159687157</v>
      </c>
      <c r="AE85" s="321" t="n">
        <f aca="false">SUM(AE73:AE84)</f>
        <v>0</v>
      </c>
      <c r="AF85" s="321" t="n">
        <f aca="false">SUM(AF73:AF84)</f>
        <v>2.57852213053807</v>
      </c>
      <c r="AG85" s="322" t="n">
        <f aca="false">SUM(AG73:AG84)</f>
        <v>12.4795400621905</v>
      </c>
      <c r="AH85" s="323" t="n">
        <f aca="false">SUM(AH73:AH84)</f>
        <v>0</v>
      </c>
      <c r="AI85" s="324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3836.2162407619</v>
      </c>
      <c r="AL85" s="325" t="n">
        <f aca="false">SUM(AL73:AL84)</f>
        <v>146280</v>
      </c>
      <c r="AM85" s="326" t="n">
        <f aca="false">SUM(AM73:AM84)</f>
        <v>0</v>
      </c>
      <c r="AN85" s="141" t="n">
        <f aca="false">(AK85*100)/(AK85+AO85)</f>
        <v>33.5441965620562</v>
      </c>
      <c r="AO85" s="142" t="n">
        <f aca="false">AL85+AM85</f>
        <v>146280</v>
      </c>
      <c r="AP85" s="347"/>
    </row>
    <row r="86" customFormat="false" ht="26.25" hidden="false" customHeight="true" outlineLevel="0" collapsed="false">
      <c r="B86" s="345"/>
      <c r="C86" s="143" t="s">
        <v>58</v>
      </c>
      <c r="D86" s="328" t="n">
        <v>0.83412037037037</v>
      </c>
      <c r="E86" s="328"/>
      <c r="F86" s="329" t="n">
        <v>0.834733796296296</v>
      </c>
      <c r="G86" s="329" t="s">
        <v>59</v>
      </c>
      <c r="H86" s="329"/>
      <c r="I86" s="330" t="n">
        <v>0.625775462962963</v>
      </c>
      <c r="J86" s="330"/>
      <c r="K86" s="330" t="n">
        <v>0.711134259259259</v>
      </c>
      <c r="L86" s="331" t="s">
        <v>60</v>
      </c>
      <c r="M86" s="331" t="s">
        <v>61</v>
      </c>
      <c r="N86" s="331" t="n">
        <v>0.834467592592593</v>
      </c>
      <c r="O86" s="331" t="n">
        <v>0.834155092592593</v>
      </c>
      <c r="P86" s="331" t="s">
        <v>62</v>
      </c>
      <c r="Q86" s="331"/>
      <c r="R86" s="331" t="n">
        <v>0.625763888888889</v>
      </c>
      <c r="S86" s="329" t="n">
        <v>0.625763888888889</v>
      </c>
      <c r="T86" s="329" t="n">
        <v>0.834293981481482</v>
      </c>
      <c r="U86" s="332" t="n">
        <v>0.835497685185185</v>
      </c>
      <c r="V86" s="333"/>
      <c r="W86" s="332" t="n">
        <v>0.7090625</v>
      </c>
      <c r="X86" s="334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2" t="n">
        <v>0.667395833333333</v>
      </c>
      <c r="AH86" s="335" t="n">
        <v>0.625763888888889</v>
      </c>
      <c r="AI86" s="336" t="n">
        <v>0.835439814814815</v>
      </c>
      <c r="AJ86" s="337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7"/>
    </row>
    <row r="87" customFormat="false" ht="36" hidden="false" customHeight="true" outlineLevel="0" collapsed="false">
      <c r="B87" s="345"/>
      <c r="C87" s="339"/>
      <c r="D87" s="339"/>
      <c r="E87" s="339"/>
      <c r="F87" s="339"/>
      <c r="G87" s="339"/>
      <c r="H87" s="339"/>
      <c r="I87" s="339"/>
      <c r="J87" s="339"/>
      <c r="K87" s="339"/>
      <c r="L87" s="339"/>
      <c r="M87" s="339"/>
      <c r="N87" s="339"/>
      <c r="O87" s="339"/>
      <c r="P87" s="339"/>
      <c r="Q87" s="339"/>
      <c r="R87" s="339"/>
      <c r="S87" s="339"/>
      <c r="T87" s="339"/>
      <c r="U87" s="339"/>
      <c r="V87" s="339"/>
      <c r="W87" s="339"/>
      <c r="X87" s="339"/>
      <c r="Y87" s="339"/>
      <c r="Z87" s="339"/>
      <c r="AA87" s="339"/>
      <c r="AB87" s="339"/>
      <c r="AC87" s="339"/>
      <c r="AD87" s="339"/>
      <c r="AE87" s="339"/>
      <c r="AF87" s="339"/>
      <c r="AG87" s="339"/>
      <c r="AH87" s="339"/>
      <c r="AI87" s="339"/>
      <c r="AJ87" s="339"/>
      <c r="AK87" s="339"/>
      <c r="AL87" s="339"/>
      <c r="AM87" s="339"/>
      <c r="AN87" s="339"/>
      <c r="AO87" s="339"/>
      <c r="AP87" s="347"/>
    </row>
    <row r="88" customFormat="false" ht="14.25" hidden="false" customHeight="false" outlineLevel="0" collapsed="false">
      <c r="B88" s="430"/>
      <c r="AP88" s="432"/>
    </row>
    <row r="89" customFormat="false" ht="13.5" hidden="false" customHeight="false" outlineLevel="0" collapsed="false"/>
    <row r="112" customFormat="false" ht="16.5" hidden="false" customHeight="false" outlineLevel="0" collapsed="false">
      <c r="C112" s="433" t="s">
        <v>78</v>
      </c>
      <c r="D112" s="433"/>
      <c r="E112" s="433"/>
      <c r="F112" s="433"/>
      <c r="G112" s="433"/>
      <c r="H112" s="433"/>
      <c r="I112" s="433"/>
      <c r="J112" s="433"/>
      <c r="K112" s="433"/>
    </row>
    <row r="113" customFormat="false" ht="16.5" hidden="false" customHeight="false" outlineLevel="0" collapsed="false">
      <c r="C113" s="434" t="s">
        <v>79</v>
      </c>
      <c r="D113" s="434"/>
      <c r="E113" s="434"/>
      <c r="F113" s="434"/>
      <c r="G113" s="434"/>
      <c r="H113" s="434"/>
      <c r="I113" s="434"/>
      <c r="J113" s="434"/>
      <c r="K113" s="434"/>
    </row>
  </sheetData>
  <mergeCells count="18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112:K112"/>
    <mergeCell ref="C113:K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13"/>
  <sheetViews>
    <sheetView showFormulas="false" showGridLines="true" showRowColHeaders="true" showZeros="true" rightToLeft="false" tabSelected="false" showOutlineSymbols="true" defaultGridColor="true" view="normal" topLeftCell="A8" colorId="64" zoomScale="65" zoomScaleNormal="65" zoomScalePageLayoutView="100" workbookViewId="0">
      <selection pane="topLeft" activeCell="Y12" activeCellId="0" sqref="Y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99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1</v>
      </c>
      <c r="D6" s="350" t="s">
        <v>5</v>
      </c>
      <c r="E6" s="11" t="s">
        <v>6</v>
      </c>
      <c r="F6" s="351" t="s">
        <v>7</v>
      </c>
      <c r="G6" s="352" t="s">
        <v>8</v>
      </c>
      <c r="H6" s="352" t="s">
        <v>82</v>
      </c>
      <c r="I6" s="436" t="s">
        <v>10</v>
      </c>
      <c r="J6" s="437" t="s">
        <v>11</v>
      </c>
      <c r="K6" s="438" t="s">
        <v>12</v>
      </c>
      <c r="L6" s="351" t="s">
        <v>13</v>
      </c>
      <c r="M6" s="351" t="s">
        <v>14</v>
      </c>
      <c r="N6" s="356" t="s">
        <v>15</v>
      </c>
      <c r="O6" s="356" t="s">
        <v>16</v>
      </c>
      <c r="P6" s="356" t="s">
        <v>17</v>
      </c>
      <c r="Q6" s="439" t="s">
        <v>18</v>
      </c>
      <c r="R6" s="439" t="s">
        <v>19</v>
      </c>
      <c r="S6" s="357" t="s">
        <v>20</v>
      </c>
      <c r="T6" s="358" t="s">
        <v>21</v>
      </c>
      <c r="U6" s="358" t="s">
        <v>22</v>
      </c>
      <c r="V6" s="440" t="s">
        <v>23</v>
      </c>
      <c r="W6" s="441" t="s">
        <v>24</v>
      </c>
      <c r="X6" s="360" t="s">
        <v>25</v>
      </c>
      <c r="Y6" s="361" t="s">
        <v>26</v>
      </c>
      <c r="Z6" s="361" t="s">
        <v>27</v>
      </c>
      <c r="AA6" s="361" t="s">
        <v>28</v>
      </c>
      <c r="AB6" s="361" t="s">
        <v>29</v>
      </c>
      <c r="AC6" s="361" t="s">
        <v>30</v>
      </c>
      <c r="AD6" s="361" t="s">
        <v>31</v>
      </c>
      <c r="AE6" s="361" t="s">
        <v>32</v>
      </c>
      <c r="AF6" s="361" t="s">
        <v>33</v>
      </c>
      <c r="AG6" s="361" t="s">
        <v>34</v>
      </c>
      <c r="AH6" s="442" t="s">
        <v>35</v>
      </c>
      <c r="AI6" s="443" t="s">
        <v>36</v>
      </c>
      <c r="AJ6" s="364" t="s">
        <v>77</v>
      </c>
      <c r="AK6" s="365" t="s">
        <v>38</v>
      </c>
      <c r="AL6" s="366" t="s">
        <v>39</v>
      </c>
      <c r="AM6" s="367" t="s">
        <v>40</v>
      </c>
      <c r="AN6" s="368" t="s">
        <v>41</v>
      </c>
      <c r="AO6" s="369" t="s">
        <v>42</v>
      </c>
    </row>
    <row r="7" customFormat="false" ht="13.5" hidden="false" customHeight="true" outlineLevel="0" collapsed="false">
      <c r="C7" s="10"/>
      <c r="D7" s="8" t="s">
        <v>43</v>
      </c>
      <c r="E7" s="480" t="s">
        <v>43</v>
      </c>
      <c r="F7" s="372" t="s">
        <v>43</v>
      </c>
      <c r="G7" s="372" t="s">
        <v>43</v>
      </c>
      <c r="H7" s="372" t="s">
        <v>43</v>
      </c>
      <c r="I7" s="444" t="s">
        <v>43</v>
      </c>
      <c r="J7" s="444" t="s">
        <v>43</v>
      </c>
      <c r="K7" s="444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4" t="s">
        <v>43</v>
      </c>
      <c r="R7" s="444" t="s">
        <v>43</v>
      </c>
      <c r="S7" s="372" t="s">
        <v>43</v>
      </c>
      <c r="T7" s="374" t="s">
        <v>43</v>
      </c>
      <c r="U7" s="375" t="s">
        <v>43</v>
      </c>
      <c r="V7" s="445" t="s">
        <v>43</v>
      </c>
      <c r="W7" s="446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7" t="s">
        <v>43</v>
      </c>
      <c r="AI7" s="448" t="s">
        <v>43</v>
      </c>
      <c r="AJ7" s="382" t="s">
        <v>43</v>
      </c>
      <c r="AK7" s="485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220</v>
      </c>
      <c r="E8" s="54"/>
      <c r="F8" s="72" t="n">
        <v>3450</v>
      </c>
      <c r="G8" s="72" t="n">
        <v>14750</v>
      </c>
      <c r="H8" s="72"/>
      <c r="I8" s="70"/>
      <c r="J8" s="70"/>
      <c r="K8" s="70"/>
      <c r="L8" s="72"/>
      <c r="M8" s="72" t="n">
        <v>9570</v>
      </c>
      <c r="N8" s="72"/>
      <c r="O8" s="72" t="n">
        <v>1370</v>
      </c>
      <c r="P8" s="72" t="n">
        <v>18660</v>
      </c>
      <c r="Q8" s="70"/>
      <c r="R8" s="70"/>
      <c r="S8" s="72"/>
      <c r="T8" s="72"/>
      <c r="U8" s="72" t="n">
        <v>470</v>
      </c>
      <c r="V8" s="86"/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9" t="n">
        <f aca="false">SUM(D8:U8)+V8+W8+AH8+AI8+AJ8</f>
        <v>68490</v>
      </c>
      <c r="AL8" s="486" t="n">
        <v>40030</v>
      </c>
      <c r="AM8" s="301" t="n">
        <v>0</v>
      </c>
      <c r="AN8" s="65" t="n">
        <f aca="false">(AK8*100)/(AK8+AO8)</f>
        <v>63.1127902690748</v>
      </c>
      <c r="AO8" s="66" t="n">
        <f aca="false">AL8+AM8</f>
        <v>40030</v>
      </c>
    </row>
    <row r="9" customFormat="false" ht="26.25" hidden="false" customHeight="true" outlineLevel="0" collapsed="false">
      <c r="C9" s="67" t="s">
        <v>46</v>
      </c>
      <c r="D9" s="72" t="n">
        <v>18590</v>
      </c>
      <c r="E9" s="72"/>
      <c r="F9" s="72" t="n">
        <v>5030</v>
      </c>
      <c r="G9" s="72" t="n">
        <v>14060</v>
      </c>
      <c r="H9" s="72"/>
      <c r="I9" s="70"/>
      <c r="J9" s="70"/>
      <c r="K9" s="70"/>
      <c r="L9" s="72"/>
      <c r="M9" s="72" t="n">
        <v>7510</v>
      </c>
      <c r="N9" s="72"/>
      <c r="O9" s="72" t="n">
        <v>1210</v>
      </c>
      <c r="P9" s="72" t="n">
        <v>8860</v>
      </c>
      <c r="Q9" s="70"/>
      <c r="R9" s="70"/>
      <c r="S9" s="72"/>
      <c r="T9" s="72"/>
      <c r="U9" s="72" t="n">
        <v>1110</v>
      </c>
      <c r="V9" s="86"/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9" t="n">
        <f aca="false">SUM(D9:U9)+V9+W9+AH9+AI9+AJ9</f>
        <v>56370</v>
      </c>
      <c r="AL9" s="487" t="n">
        <v>29620</v>
      </c>
      <c r="AM9" s="82" t="n">
        <v>0</v>
      </c>
      <c r="AN9" s="83" t="n">
        <f aca="false">(AK9*100)/(AK9+AO9)</f>
        <v>65.5541342016514</v>
      </c>
      <c r="AO9" s="84" t="n">
        <f aca="false">AL9+AM9</f>
        <v>29620</v>
      </c>
    </row>
    <row r="10" customFormat="false" ht="26.25" hidden="false" customHeight="true" outlineLevel="0" collapsed="false">
      <c r="C10" s="85" t="s">
        <v>47</v>
      </c>
      <c r="D10" s="72" t="n">
        <v>17760</v>
      </c>
      <c r="E10" s="72"/>
      <c r="F10" s="72" t="n">
        <v>11800</v>
      </c>
      <c r="G10" s="72" t="n">
        <v>20580</v>
      </c>
      <c r="H10" s="72"/>
      <c r="I10" s="70"/>
      <c r="J10" s="70"/>
      <c r="K10" s="70"/>
      <c r="L10" s="72"/>
      <c r="M10" s="72" t="n">
        <v>7920</v>
      </c>
      <c r="N10" s="72"/>
      <c r="O10" s="72" t="n">
        <v>1170</v>
      </c>
      <c r="P10" s="72" t="n">
        <v>9960</v>
      </c>
      <c r="Q10" s="70"/>
      <c r="R10" s="70"/>
      <c r="S10" s="72"/>
      <c r="T10" s="72"/>
      <c r="U10" s="72" t="n">
        <v>960</v>
      </c>
      <c r="V10" s="86"/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9" t="n">
        <f aca="false">SUM(D10:U10)+V10+W10+AH10+AI10+AJ10</f>
        <v>70150</v>
      </c>
      <c r="AL10" s="487" t="n">
        <v>30040</v>
      </c>
      <c r="AM10" s="82" t="n">
        <v>0</v>
      </c>
      <c r="AN10" s="83" t="n">
        <f aca="false">(AK10*100)/(AK10+AO10)</f>
        <v>70.0169677612536</v>
      </c>
      <c r="AO10" s="84" t="n">
        <f aca="false">AL10+AM10</f>
        <v>30040</v>
      </c>
    </row>
    <row r="11" customFormat="false" ht="26.25" hidden="false" customHeight="true" outlineLevel="0" collapsed="false">
      <c r="C11" s="85" t="s">
        <v>48</v>
      </c>
      <c r="D11" s="72" t="n">
        <v>22440</v>
      </c>
      <c r="E11" s="72"/>
      <c r="F11" s="72" t="n">
        <v>11700</v>
      </c>
      <c r="G11" s="72" t="n">
        <v>15710</v>
      </c>
      <c r="H11" s="72"/>
      <c r="I11" s="70"/>
      <c r="J11" s="70"/>
      <c r="K11" s="70"/>
      <c r="L11" s="72"/>
      <c r="M11" s="72" t="n">
        <v>7080</v>
      </c>
      <c r="N11" s="72"/>
      <c r="O11" s="72" t="n">
        <v>1090</v>
      </c>
      <c r="P11" s="72" t="n">
        <v>17100</v>
      </c>
      <c r="Q11" s="70"/>
      <c r="R11" s="70"/>
      <c r="S11" s="72"/>
      <c r="T11" s="72"/>
      <c r="U11" s="451" t="n">
        <v>720</v>
      </c>
      <c r="V11" s="86"/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9" t="n">
        <f aca="false">SUM(D11:U11)+V11+W11+AH11+AI11+AJ11</f>
        <v>75840</v>
      </c>
      <c r="AL11" s="308" t="n">
        <v>31740</v>
      </c>
      <c r="AM11" s="82" t="n">
        <v>0</v>
      </c>
      <c r="AN11" s="83" t="n">
        <f aca="false">(AK11*100)/(AK11+AO11)</f>
        <v>70.4963747908533</v>
      </c>
      <c r="AO11" s="84" t="n">
        <f aca="false">AL11+AM11</f>
        <v>31740</v>
      </c>
    </row>
    <row r="12" customFormat="false" ht="26.25" hidden="false" customHeight="true" outlineLevel="0" collapsed="false">
      <c r="C12" s="88" t="s">
        <v>49</v>
      </c>
      <c r="D12" s="72" t="n">
        <v>19380</v>
      </c>
      <c r="E12" s="72"/>
      <c r="F12" s="72" t="n">
        <v>15740</v>
      </c>
      <c r="G12" s="72" t="n">
        <v>16020</v>
      </c>
      <c r="H12" s="72"/>
      <c r="I12" s="70"/>
      <c r="J12" s="70"/>
      <c r="K12" s="70"/>
      <c r="L12" s="72"/>
      <c r="M12" s="72" t="n">
        <v>7610</v>
      </c>
      <c r="N12" s="72"/>
      <c r="O12" s="72" t="n">
        <v>1400</v>
      </c>
      <c r="P12" s="72" t="n">
        <v>10500</v>
      </c>
      <c r="Q12" s="70"/>
      <c r="R12" s="70"/>
      <c r="S12" s="72"/>
      <c r="T12" s="72"/>
      <c r="U12" s="72" t="n">
        <v>670</v>
      </c>
      <c r="V12" s="86"/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9" t="n">
        <f aca="false">SUM(D12:U12)+V12+W12+AH12+AI12+AJ12</f>
        <v>71320</v>
      </c>
      <c r="AL12" s="308" t="n">
        <v>35650</v>
      </c>
      <c r="AM12" s="82" t="n">
        <v>0</v>
      </c>
      <c r="AN12" s="83" t="n">
        <f aca="false">(AK12*100)/(AK12+AO12)</f>
        <v>66.6728989436291</v>
      </c>
      <c r="AO12" s="84" t="n">
        <f aca="false">AL12+AM12</f>
        <v>35650</v>
      </c>
    </row>
    <row r="13" customFormat="false" ht="26.25" hidden="false" customHeight="true" outlineLevel="0" collapsed="false">
      <c r="C13" s="67" t="s">
        <v>50</v>
      </c>
      <c r="D13" s="72" t="n">
        <v>19850</v>
      </c>
      <c r="E13" s="72"/>
      <c r="F13" s="72" t="n">
        <v>18410</v>
      </c>
      <c r="G13" s="72" t="n">
        <v>16170</v>
      </c>
      <c r="H13" s="72"/>
      <c r="I13" s="70"/>
      <c r="J13" s="70"/>
      <c r="K13" s="70"/>
      <c r="L13" s="72"/>
      <c r="M13" s="72" t="n">
        <v>7450</v>
      </c>
      <c r="N13" s="72"/>
      <c r="O13" s="72" t="n">
        <v>2260</v>
      </c>
      <c r="P13" s="72" t="n">
        <v>18680</v>
      </c>
      <c r="Q13" s="70"/>
      <c r="R13" s="70"/>
      <c r="S13" s="72"/>
      <c r="T13" s="72"/>
      <c r="U13" s="72" t="n">
        <v>680</v>
      </c>
      <c r="V13" s="86"/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320</v>
      </c>
      <c r="AK13" s="449" t="n">
        <f aca="false">SUM(D13:U13)+V13+W13+AH13+AI13+AJ13</f>
        <v>83820</v>
      </c>
      <c r="AL13" s="488" t="n">
        <v>31650</v>
      </c>
      <c r="AM13" s="99" t="n">
        <v>0</v>
      </c>
      <c r="AN13" s="100" t="n">
        <f aca="false">(AK13*100)/(AK13+AO13)</f>
        <v>72.5902831904391</v>
      </c>
      <c r="AO13" s="101" t="n">
        <f aca="false">AL13+AM13</f>
        <v>31650</v>
      </c>
    </row>
    <row r="14" customFormat="false" ht="26.25" hidden="false" customHeight="true" outlineLevel="0" collapsed="false">
      <c r="C14" s="85" t="s">
        <v>51</v>
      </c>
      <c r="D14" s="72" t="n">
        <v>24220</v>
      </c>
      <c r="E14" s="72"/>
      <c r="F14" s="72" t="n">
        <v>19790</v>
      </c>
      <c r="G14" s="72" t="n">
        <v>15090</v>
      </c>
      <c r="H14" s="72"/>
      <c r="I14" s="70"/>
      <c r="J14" s="70"/>
      <c r="K14" s="70"/>
      <c r="L14" s="72"/>
      <c r="M14" s="72" t="n">
        <v>9840</v>
      </c>
      <c r="N14" s="72"/>
      <c r="O14" s="72" t="n">
        <v>2260</v>
      </c>
      <c r="P14" s="72" t="n">
        <v>12220</v>
      </c>
      <c r="Q14" s="70"/>
      <c r="R14" s="70"/>
      <c r="S14" s="72"/>
      <c r="T14" s="72"/>
      <c r="U14" s="72" t="n">
        <v>1020</v>
      </c>
      <c r="V14" s="86"/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2"/>
      <c r="AI14" s="453"/>
      <c r="AJ14" s="307" t="n">
        <v>350</v>
      </c>
      <c r="AK14" s="449" t="n">
        <f aca="false">SUM(D14:U14)+V14+W14+AH14+AI14+AJ14</f>
        <v>84790</v>
      </c>
      <c r="AL14" s="81" t="n">
        <v>43430</v>
      </c>
      <c r="AM14" s="82" t="n">
        <v>0</v>
      </c>
      <c r="AN14" s="83" t="n">
        <f aca="false">(AK14*100)/(AK14+AO14)</f>
        <v>66.1285290906255</v>
      </c>
      <c r="AO14" s="84" t="n">
        <f aca="false">AL14+AM14</f>
        <v>43430</v>
      </c>
    </row>
    <row r="15" customFormat="false" ht="26.25" hidden="false" customHeight="true" outlineLevel="0" collapsed="false">
      <c r="C15" s="67" t="s">
        <v>52</v>
      </c>
      <c r="D15" s="72" t="n">
        <v>24020</v>
      </c>
      <c r="E15" s="72"/>
      <c r="F15" s="72" t="n">
        <v>18720</v>
      </c>
      <c r="G15" s="72" t="n">
        <v>17490</v>
      </c>
      <c r="H15" s="72"/>
      <c r="I15" s="70" t="n">
        <v>16200</v>
      </c>
      <c r="J15" s="70"/>
      <c r="K15" s="70"/>
      <c r="L15" s="72"/>
      <c r="M15" s="109"/>
      <c r="N15" s="72"/>
      <c r="O15" s="72" t="n">
        <v>1710</v>
      </c>
      <c r="P15" s="109"/>
      <c r="Q15" s="70" t="n">
        <v>7080</v>
      </c>
      <c r="R15" s="70"/>
      <c r="S15" s="72"/>
      <c r="T15" s="72"/>
      <c r="U15" s="72" t="n">
        <v>690</v>
      </c>
      <c r="V15" s="86"/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2"/>
      <c r="AI15" s="453"/>
      <c r="AJ15" s="307"/>
      <c r="AK15" s="449" t="n">
        <f aca="false">SUM(D15:U15)+V15+W15+AH15+AI15+AJ15</f>
        <v>85910</v>
      </c>
      <c r="AL15" s="81" t="n">
        <v>29310</v>
      </c>
      <c r="AM15" s="82" t="n">
        <v>0</v>
      </c>
      <c r="AN15" s="83" t="n">
        <f aca="false">(AK15*100)/(AK15+AO15)</f>
        <v>74.5617080367992</v>
      </c>
      <c r="AO15" s="84" t="n">
        <f aca="false">AL15+AM15</f>
        <v>29310</v>
      </c>
    </row>
    <row r="16" customFormat="false" ht="26.25" hidden="false" customHeight="true" outlineLevel="0" collapsed="false">
      <c r="C16" s="85" t="s">
        <v>53</v>
      </c>
      <c r="D16" s="72" t="n">
        <v>19760</v>
      </c>
      <c r="E16" s="72"/>
      <c r="F16" s="72" t="n">
        <v>19690</v>
      </c>
      <c r="G16" s="72" t="n">
        <v>16280</v>
      </c>
      <c r="H16" s="72"/>
      <c r="I16" s="70" t="n">
        <v>9240</v>
      </c>
      <c r="J16" s="70"/>
      <c r="K16" s="70"/>
      <c r="L16" s="72"/>
      <c r="M16" s="109"/>
      <c r="N16" s="72"/>
      <c r="O16" s="72" t="n">
        <v>1760</v>
      </c>
      <c r="P16" s="109"/>
      <c r="Q16" s="70" t="n">
        <v>7910</v>
      </c>
      <c r="R16" s="70"/>
      <c r="S16" s="72"/>
      <c r="T16" s="72"/>
      <c r="U16" s="72" t="n">
        <v>860</v>
      </c>
      <c r="V16" s="86"/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2"/>
      <c r="AI16" s="453"/>
      <c r="AJ16" s="307" t="n">
        <v>4275</v>
      </c>
      <c r="AK16" s="449" t="n">
        <f aca="false">SUM(D16:U16)+V16+W16+AH16+AI16+AJ16</f>
        <v>79775</v>
      </c>
      <c r="AL16" s="81" t="n">
        <v>31360</v>
      </c>
      <c r="AM16" s="82" t="n">
        <v>0</v>
      </c>
      <c r="AN16" s="83" t="n">
        <f aca="false">(AK16*100)/(AK16+AO16)</f>
        <v>71.782066855626</v>
      </c>
      <c r="AO16" s="84" t="n">
        <f aca="false">AL16+AM16</f>
        <v>31360</v>
      </c>
    </row>
    <row r="17" customFormat="false" ht="26.25" hidden="false" customHeight="true" outlineLevel="0" collapsed="false">
      <c r="C17" s="85" t="s">
        <v>54</v>
      </c>
      <c r="D17" s="72" t="n">
        <v>24710</v>
      </c>
      <c r="E17" s="72"/>
      <c r="F17" s="72" t="n">
        <v>14350</v>
      </c>
      <c r="G17" s="72" t="n">
        <v>17540</v>
      </c>
      <c r="H17" s="72"/>
      <c r="I17" s="70" t="n">
        <v>15480</v>
      </c>
      <c r="J17" s="70"/>
      <c r="K17" s="70"/>
      <c r="L17" s="72"/>
      <c r="M17" s="109"/>
      <c r="N17" s="72"/>
      <c r="O17" s="72" t="n">
        <v>2070</v>
      </c>
      <c r="P17" s="109"/>
      <c r="Q17" s="70" t="n">
        <v>8500</v>
      </c>
      <c r="R17" s="70"/>
      <c r="S17" s="72"/>
      <c r="T17" s="72"/>
      <c r="U17" s="72" t="n">
        <v>1560</v>
      </c>
      <c r="V17" s="86"/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2"/>
      <c r="AI17" s="453"/>
      <c r="AJ17" s="307" t="n">
        <v>1310</v>
      </c>
      <c r="AK17" s="449" t="n">
        <f aca="false">SUM(D17:U17)+V17+W17+AH17+AI17+AJ17</f>
        <v>85520</v>
      </c>
      <c r="AL17" s="81" t="n">
        <v>33230</v>
      </c>
      <c r="AM17" s="82" t="n">
        <v>0</v>
      </c>
      <c r="AN17" s="83" t="n">
        <f aca="false">(AK17*100)/(AK17+AO17)</f>
        <v>72.0168421052632</v>
      </c>
      <c r="AO17" s="84" t="n">
        <f aca="false">AL17+AM17</f>
        <v>33230</v>
      </c>
    </row>
    <row r="18" customFormat="false" ht="26.25" hidden="false" customHeight="true" outlineLevel="0" collapsed="false">
      <c r="C18" s="67" t="s">
        <v>55</v>
      </c>
      <c r="D18" s="72" t="n">
        <v>18920</v>
      </c>
      <c r="E18" s="72"/>
      <c r="F18" s="72" t="n">
        <v>720</v>
      </c>
      <c r="G18" s="72" t="n">
        <v>17460</v>
      </c>
      <c r="H18" s="72"/>
      <c r="I18" s="70" t="n">
        <v>8500</v>
      </c>
      <c r="J18" s="70"/>
      <c r="K18" s="70"/>
      <c r="L18" s="54"/>
      <c r="N18" s="54"/>
      <c r="O18" s="54" t="n">
        <v>1640</v>
      </c>
      <c r="Q18" s="70" t="n">
        <v>7840</v>
      </c>
      <c r="R18" s="70"/>
      <c r="S18" s="72"/>
      <c r="T18" s="72"/>
      <c r="U18" s="72" t="n">
        <v>720</v>
      </c>
      <c r="V18" s="86"/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4"/>
      <c r="AI18" s="455"/>
      <c r="AJ18" s="298"/>
      <c r="AK18" s="449" t="n">
        <f aca="false">SUM(D18:U18)+V18+W18+AH18+AI18+AJ18</f>
        <v>55800</v>
      </c>
      <c r="AL18" s="81" t="n">
        <v>35090</v>
      </c>
      <c r="AM18" s="82" t="n">
        <v>0</v>
      </c>
      <c r="AN18" s="83" t="n">
        <f aca="false">(AK18*100)/(AK18+AO18)</f>
        <v>61.3928925074266</v>
      </c>
      <c r="AO18" s="84" t="n">
        <f aca="false">AL18+AM18</f>
        <v>35090</v>
      </c>
    </row>
    <row r="19" customFormat="false" ht="26.25" hidden="false" customHeight="true" outlineLevel="0" collapsed="false">
      <c r="C19" s="110" t="s">
        <v>56</v>
      </c>
      <c r="D19" s="72" t="n">
        <v>26520</v>
      </c>
      <c r="E19" s="72"/>
      <c r="F19" s="72" t="n">
        <v>10120</v>
      </c>
      <c r="G19" s="72" t="n">
        <v>17260</v>
      </c>
      <c r="H19" s="72"/>
      <c r="I19" s="70" t="n">
        <v>17880</v>
      </c>
      <c r="J19" s="70"/>
      <c r="K19" s="70"/>
      <c r="L19" s="72"/>
      <c r="M19" s="72"/>
      <c r="N19" s="72"/>
      <c r="O19" s="72" t="n">
        <v>1330</v>
      </c>
      <c r="P19" s="72"/>
      <c r="Q19" s="70" t="n">
        <v>7600</v>
      </c>
      <c r="R19" s="70"/>
      <c r="S19" s="72"/>
      <c r="T19" s="72"/>
      <c r="U19" s="72" t="n">
        <v>840</v>
      </c>
      <c r="V19" s="86"/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1"/>
      <c r="AI19" s="482"/>
      <c r="AJ19" s="416" t="n">
        <v>665</v>
      </c>
      <c r="AK19" s="449" t="n">
        <f aca="false">SUM(D19:U19)+V19+W19+AH19+AI19+AJ19</f>
        <v>82215</v>
      </c>
      <c r="AL19" s="417" t="n">
        <v>49210</v>
      </c>
      <c r="AM19" s="418" t="n">
        <v>0</v>
      </c>
      <c r="AN19" s="123" t="n">
        <f aca="false">(AK19*100)/(AK19+AO19)</f>
        <v>62.5565912117177</v>
      </c>
      <c r="AO19" s="124" t="n">
        <f aca="false">AL19+AM19</f>
        <v>49210</v>
      </c>
    </row>
    <row r="20" customFormat="false" ht="26.25" hidden="false" customHeight="true" outlineLevel="0" collapsed="false">
      <c r="C20" s="125" t="s">
        <v>57</v>
      </c>
      <c r="D20" s="489" t="n">
        <f aca="false">SUM(D8:D19)</f>
        <v>256390</v>
      </c>
      <c r="E20" s="523"/>
      <c r="F20" s="490" t="n">
        <f aca="false">SUM(F8:F19)</f>
        <v>149520</v>
      </c>
      <c r="G20" s="490" t="n">
        <f aca="false">SUM(G8:G19)</f>
        <v>198410</v>
      </c>
      <c r="H20" s="490" t="n">
        <f aca="false">SUM(H8:H19)</f>
        <v>0</v>
      </c>
      <c r="I20" s="491" t="n">
        <f aca="false">SUM(I8:I19)</f>
        <v>67300</v>
      </c>
      <c r="J20" s="491" t="n">
        <f aca="false">SUM(J8:J19)</f>
        <v>0</v>
      </c>
      <c r="K20" s="491" t="n">
        <f aca="false">SUM(K8:K19)</f>
        <v>0</v>
      </c>
      <c r="L20" s="490" t="n">
        <f aca="false">SUM(L8:L19)</f>
        <v>0</v>
      </c>
      <c r="M20" s="490" t="n">
        <f aca="false">SUM(M8:M19)</f>
        <v>56980</v>
      </c>
      <c r="N20" s="490" t="n">
        <f aca="false">SUM(N8:N19)</f>
        <v>0</v>
      </c>
      <c r="O20" s="490" t="n">
        <f aca="false">SUM(O8:O19)</f>
        <v>19270</v>
      </c>
      <c r="P20" s="490" t="n">
        <f aca="false">SUM(P8:P19)</f>
        <v>95980</v>
      </c>
      <c r="Q20" s="491" t="n">
        <f aca="false">SUM(Q8:Q19)</f>
        <v>38930</v>
      </c>
      <c r="R20" s="491" t="n">
        <f aca="false">SUM(R8:R19)</f>
        <v>0</v>
      </c>
      <c r="S20" s="490" t="n">
        <f aca="false">SUM(S8:S19)</f>
        <v>0</v>
      </c>
      <c r="T20" s="490" t="n">
        <f aca="false">SUM(T8:T19)</f>
        <v>0</v>
      </c>
      <c r="U20" s="421" t="n">
        <f aca="false">SUM(U8:U19)</f>
        <v>10300</v>
      </c>
      <c r="V20" s="492" t="n">
        <f aca="false">SUM(V8:V19)</f>
        <v>0</v>
      </c>
      <c r="W20" s="493" t="n">
        <f aca="false">SUM(W8:W19)</f>
        <v>0</v>
      </c>
      <c r="X20" s="424" t="n">
        <f aca="false">SUM(X8:X19)</f>
        <v>0</v>
      </c>
      <c r="Y20" s="494" t="n">
        <f aca="false">SUM(Y8:Y19)</f>
        <v>0</v>
      </c>
      <c r="Z20" s="494" t="n">
        <f aca="false">SUM(Z8:Z19)</f>
        <v>0</v>
      </c>
      <c r="AA20" s="494" t="n">
        <f aca="false">SUM(AA8:AA19)</f>
        <v>0</v>
      </c>
      <c r="AB20" s="494" t="n">
        <f aca="false">SUM(AB8:AB19)</f>
        <v>0</v>
      </c>
      <c r="AC20" s="494" t="n">
        <f aca="false">SUM(AC8:AC19)</f>
        <v>0</v>
      </c>
      <c r="AD20" s="494" t="n">
        <f aca="false">SUM(AD8:AD19)</f>
        <v>0</v>
      </c>
      <c r="AE20" s="494" t="n">
        <f aca="false">SUM(AE8:AE19)</f>
        <v>0</v>
      </c>
      <c r="AF20" s="494" t="n">
        <f aca="false">SUM(AF8:AF19)</f>
        <v>0</v>
      </c>
      <c r="AG20" s="494" t="n">
        <f aca="false">SUM(AG8:AG19)</f>
        <v>0</v>
      </c>
      <c r="AH20" s="135" t="n">
        <f aca="false">SUM(AH8:AH19)</f>
        <v>0</v>
      </c>
      <c r="AI20" s="495" t="n">
        <f aca="false">SUM(AI8:AI19)</f>
        <v>0</v>
      </c>
      <c r="AJ20" s="496" t="n">
        <f aca="false">SUM(AJ8:AJ19)</f>
        <v>6920</v>
      </c>
      <c r="AK20" s="449" t="n">
        <f aca="false">SUM(D20:U20)+V20+W20+AH20+AI20+AJ20</f>
        <v>900000</v>
      </c>
      <c r="AL20" s="426" t="n">
        <f aca="false">SUM(AL8:AL19)</f>
        <v>420360</v>
      </c>
      <c r="AM20" s="427" t="n">
        <f aca="false">SUM(AM8:AM19)</f>
        <v>0</v>
      </c>
      <c r="AN20" s="141" t="n">
        <f aca="false">(AK20*100)/(AK20+AO20)</f>
        <v>68.163228210488</v>
      </c>
      <c r="AO20" s="428" t="n">
        <f aca="false">AL20+AM20</f>
        <v>4203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9 -MATHI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1</v>
      </c>
      <c r="D27" s="161" t="s">
        <v>5</v>
      </c>
      <c r="E27" s="350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3</f>
        <v>0</v>
      </c>
      <c r="E29" s="242"/>
      <c r="F29" s="503" t="n">
        <f aca="false">Foglio2!E23</f>
        <v>3195.00758852889</v>
      </c>
      <c r="G29" s="242" t="n">
        <f aca="false">Foglio2!F23</f>
        <v>800.249059712235</v>
      </c>
      <c r="H29" s="503" t="n">
        <f aca="false">Foglio2!G23</f>
        <v>0</v>
      </c>
      <c r="I29" s="242" t="n">
        <f aca="false">Foglio2!H23</f>
        <v>0</v>
      </c>
      <c r="J29" s="242" t="n">
        <f aca="false">Foglio2!I23</f>
        <v>0</v>
      </c>
      <c r="K29" s="242" t="n">
        <f aca="false">Foglio2!J23</f>
        <v>0</v>
      </c>
      <c r="L29" s="503" t="n">
        <f aca="false">Foglio2!K23</f>
        <v>852.868999762825</v>
      </c>
      <c r="M29" s="503" t="n">
        <f aca="false">Foglio2!L23</f>
        <v>114.984591856263</v>
      </c>
      <c r="N29" s="503" t="n">
        <f aca="false">Foglio2!M23</f>
        <v>3994.17919232581</v>
      </c>
      <c r="O29" s="503" t="n">
        <f aca="false">Foglio2!N23</f>
        <v>0</v>
      </c>
      <c r="P29" s="503" t="n">
        <f aca="false">Foglio2!O23</f>
        <v>321.933804652372</v>
      </c>
      <c r="Q29" s="242" t="n">
        <f aca="false">Foglio2!P23</f>
        <v>0</v>
      </c>
      <c r="R29" s="242" t="n">
        <f aca="false">Foglio2!Q23</f>
        <v>0</v>
      </c>
      <c r="S29" s="503" t="n">
        <f aca="false">Foglio2!R23</f>
        <v>0</v>
      </c>
      <c r="T29" s="503" t="n">
        <f aca="false">Foglio2!S23</f>
        <v>1301.56423999707</v>
      </c>
      <c r="U29" s="242" t="n">
        <f aca="false">Foglio2!T23</f>
        <v>5526.02833567571</v>
      </c>
      <c r="V29" s="506" t="n">
        <f aca="false">SUM(X29:AG29)</f>
        <v>485.083181634941</v>
      </c>
      <c r="W29" s="503" t="n">
        <f aca="false">Foglio2!V23</f>
        <v>3541.09143995306</v>
      </c>
      <c r="X29" s="506" t="n">
        <f aca="false">Foglio2!W23</f>
        <v>3.04443938864128</v>
      </c>
      <c r="Y29" s="506" t="n">
        <f aca="false">Foglio2!X23</f>
        <v>7.46702006432182</v>
      </c>
      <c r="Z29" s="506" t="n">
        <f aca="false">Foglio2!Y23</f>
        <v>50.1593314253672</v>
      </c>
      <c r="AA29" s="506" t="n">
        <f aca="false">Foglio2!Z23</f>
        <v>0</v>
      </c>
      <c r="AB29" s="506" t="n">
        <f aca="false">Foglio2!AA23</f>
        <v>0</v>
      </c>
      <c r="AC29" s="506" t="n">
        <f aca="false">'ripartizione quantitativi ecost'!O24</f>
        <v>212.233758204046</v>
      </c>
      <c r="AD29" s="506" t="n">
        <f aca="false">Foglio2!AC23</f>
        <v>39.5401263808719</v>
      </c>
      <c r="AE29" s="506" t="n">
        <f aca="false">Foglio2!AD23</f>
        <v>0</v>
      </c>
      <c r="AF29" s="506" t="n">
        <f aca="false">Foglio2!AE23</f>
        <v>29.5623834627077</v>
      </c>
      <c r="AG29" s="506" t="n">
        <f aca="false">Foglio2!AF23</f>
        <v>143.076122708985</v>
      </c>
      <c r="AH29" s="188"/>
      <c r="AI29" s="188"/>
      <c r="AJ29" s="189"/>
      <c r="AK29" s="190" t="n">
        <f aca="false">SUM(D29:U29)+V29+W29+AH29+AI29+AJ29</f>
        <v>20132.990434099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604" t="n">
        <f aca="false">F29</f>
        <v>3195.00758852889</v>
      </c>
      <c r="G30" s="246" t="n">
        <f aca="false">G29</f>
        <v>800.249059712235</v>
      </c>
      <c r="H30" s="604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604" t="n">
        <f aca="false">L29</f>
        <v>852.868999762825</v>
      </c>
      <c r="M30" s="604" t="n">
        <f aca="false">M29</f>
        <v>114.984591856263</v>
      </c>
      <c r="N30" s="604" t="n">
        <f aca="false">N29</f>
        <v>3994.17919232581</v>
      </c>
      <c r="O30" s="604" t="n">
        <f aca="false">O29</f>
        <v>0</v>
      </c>
      <c r="P30" s="604" t="n">
        <f aca="false">P29</f>
        <v>321.933804652372</v>
      </c>
      <c r="Q30" s="246" t="n">
        <f aca="false">Q29</f>
        <v>0</v>
      </c>
      <c r="R30" s="246" t="n">
        <f aca="false">R29</f>
        <v>0</v>
      </c>
      <c r="S30" s="604" t="n">
        <f aca="false">S29</f>
        <v>0</v>
      </c>
      <c r="T30" s="604" t="n">
        <f aca="false">T29</f>
        <v>1301.56423999707</v>
      </c>
      <c r="U30" s="246" t="n">
        <f aca="false">U29</f>
        <v>5526.02833567571</v>
      </c>
      <c r="V30" s="506" t="n">
        <f aca="false">SUM(X30:AG30)</f>
        <v>485.083181634941</v>
      </c>
      <c r="W30" s="604" t="n">
        <f aca="false">W29</f>
        <v>3541.09143995306</v>
      </c>
      <c r="X30" s="605" t="n">
        <f aca="false">X29</f>
        <v>3.04443938864128</v>
      </c>
      <c r="Y30" s="605" t="n">
        <f aca="false">Y29</f>
        <v>7.46702006432182</v>
      </c>
      <c r="Z30" s="605" t="n">
        <f aca="false">Z29</f>
        <v>50.1593314253672</v>
      </c>
      <c r="AA30" s="605" t="n">
        <f aca="false">AA29</f>
        <v>0</v>
      </c>
      <c r="AB30" s="605" t="n">
        <f aca="false">AB29</f>
        <v>0</v>
      </c>
      <c r="AC30" s="605" t="n">
        <f aca="false">AC29</f>
        <v>212.233758204046</v>
      </c>
      <c r="AD30" s="605" t="n">
        <f aca="false">AD29</f>
        <v>39.5401263808719</v>
      </c>
      <c r="AE30" s="605" t="n">
        <f aca="false">AE29</f>
        <v>0</v>
      </c>
      <c r="AF30" s="605" t="n">
        <f aca="false">AF29</f>
        <v>29.5623834627077</v>
      </c>
      <c r="AG30" s="605" t="n">
        <f aca="false">AG29</f>
        <v>143.076122708985</v>
      </c>
      <c r="AH30" s="263"/>
      <c r="AI30" s="263"/>
      <c r="AJ30" s="264"/>
      <c r="AK30" s="190" t="n">
        <f aca="false">SUM(D30:U30)+V30+W30+AH30+AI30+AJ30</f>
        <v>20132.990434099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v>0</v>
      </c>
      <c r="E31" s="246"/>
      <c r="F31" s="604" t="n">
        <v>3195.00758852889</v>
      </c>
      <c r="G31" s="246" t="n">
        <v>800.249059712235</v>
      </c>
      <c r="H31" s="604" t="n">
        <v>0</v>
      </c>
      <c r="I31" s="246" t="n">
        <v>0</v>
      </c>
      <c r="J31" s="246" t="n">
        <v>0</v>
      </c>
      <c r="K31" s="246" t="n">
        <v>0</v>
      </c>
      <c r="L31" s="604" t="n">
        <v>852.868999762825</v>
      </c>
      <c r="M31" s="604" t="n">
        <v>114.984591856263</v>
      </c>
      <c r="N31" s="604" t="n">
        <v>3994.17919232581</v>
      </c>
      <c r="O31" s="604" t="n">
        <v>0</v>
      </c>
      <c r="P31" s="604" t="n">
        <v>321.933804652372</v>
      </c>
      <c r="Q31" s="246" t="n">
        <v>0</v>
      </c>
      <c r="R31" s="246" t="n">
        <v>0</v>
      </c>
      <c r="S31" s="604" t="n">
        <v>0</v>
      </c>
      <c r="T31" s="604" t="n">
        <v>1301.56423999707</v>
      </c>
      <c r="U31" s="246" t="n">
        <v>5528.15819039204</v>
      </c>
      <c r="V31" s="506" t="n">
        <v>485.083181634941</v>
      </c>
      <c r="W31" s="604" t="n">
        <v>3541.09143995306</v>
      </c>
      <c r="X31" s="605" t="n">
        <v>3.04443938864128</v>
      </c>
      <c r="Y31" s="605" t="n">
        <v>7.46702006432182</v>
      </c>
      <c r="Z31" s="605" t="n">
        <v>50.1593314253672</v>
      </c>
      <c r="AA31" s="605" t="n">
        <v>0</v>
      </c>
      <c r="AB31" s="605" t="n">
        <v>0</v>
      </c>
      <c r="AC31" s="605" t="n">
        <v>212.233758204046</v>
      </c>
      <c r="AD31" s="605" t="n">
        <v>39.5401263808719</v>
      </c>
      <c r="AE31" s="605" t="n">
        <v>0</v>
      </c>
      <c r="AF31" s="605" t="n">
        <v>29.5623834627077</v>
      </c>
      <c r="AG31" s="605" t="n">
        <v>143.076122708985</v>
      </c>
      <c r="AH31" s="263"/>
      <c r="AI31" s="263"/>
      <c r="AJ31" s="264"/>
      <c r="AK31" s="190" t="n">
        <f aca="false">SUM(D31:U31)+V31+W31+AH31+AI31+AJ31</f>
        <v>20135.120288815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v>0</v>
      </c>
      <c r="E32" s="246"/>
      <c r="F32" s="604" t="n">
        <v>3195.00758852889</v>
      </c>
      <c r="G32" s="246" t="n">
        <v>800.249059712235</v>
      </c>
      <c r="H32" s="604" t="n">
        <v>0</v>
      </c>
      <c r="I32" s="246" t="n">
        <v>0</v>
      </c>
      <c r="J32" s="246" t="n">
        <v>0</v>
      </c>
      <c r="K32" s="246" t="n">
        <v>0</v>
      </c>
      <c r="L32" s="604" t="n">
        <v>852.868999762825</v>
      </c>
      <c r="M32" s="604" t="n">
        <v>114.984591856263</v>
      </c>
      <c r="N32" s="604" t="n">
        <v>3994.17919232581</v>
      </c>
      <c r="O32" s="604" t="n">
        <v>0</v>
      </c>
      <c r="P32" s="604" t="n">
        <v>321.933804652372</v>
      </c>
      <c r="Q32" s="246" t="n">
        <v>0</v>
      </c>
      <c r="R32" s="246" t="n">
        <v>0</v>
      </c>
      <c r="S32" s="604" t="n">
        <v>0</v>
      </c>
      <c r="T32" s="604" t="n">
        <v>1301.56423999707</v>
      </c>
      <c r="U32" s="246" t="n">
        <v>5528.15819039204</v>
      </c>
      <c r="V32" s="506" t="n">
        <v>485.083181634941</v>
      </c>
      <c r="W32" s="604" t="n">
        <v>3541.09143995306</v>
      </c>
      <c r="X32" s="605" t="n">
        <v>3.04443938864128</v>
      </c>
      <c r="Y32" s="605" t="n">
        <v>7.46702006432182</v>
      </c>
      <c r="Z32" s="605" t="n">
        <v>50.1593314253672</v>
      </c>
      <c r="AA32" s="605" t="n">
        <v>0</v>
      </c>
      <c r="AB32" s="605" t="n">
        <v>0</v>
      </c>
      <c r="AC32" s="605" t="n">
        <v>212.233758204046</v>
      </c>
      <c r="AD32" s="605" t="n">
        <v>39.5401263808719</v>
      </c>
      <c r="AE32" s="605" t="n">
        <v>0</v>
      </c>
      <c r="AF32" s="605" t="n">
        <v>29.5623834627077</v>
      </c>
      <c r="AG32" s="605" t="n">
        <v>143.076122708985</v>
      </c>
      <c r="AH32" s="263"/>
      <c r="AI32" s="263"/>
      <c r="AJ32" s="264"/>
      <c r="AK32" s="190" t="n">
        <f aca="false">SUM(D32:U32)+V32+W32+AH32+AI32+AJ32</f>
        <v>20135.120288815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v>0</v>
      </c>
      <c r="E33" s="246"/>
      <c r="F33" s="604" t="n">
        <v>3195.00758852889</v>
      </c>
      <c r="G33" s="246" t="n">
        <v>800.249059712235</v>
      </c>
      <c r="H33" s="604" t="n">
        <v>0</v>
      </c>
      <c r="I33" s="246" t="n">
        <v>0</v>
      </c>
      <c r="J33" s="246" t="n">
        <v>0</v>
      </c>
      <c r="K33" s="246" t="n">
        <v>0</v>
      </c>
      <c r="L33" s="604" t="n">
        <v>852.868999762825</v>
      </c>
      <c r="M33" s="604" t="n">
        <v>114.984591856263</v>
      </c>
      <c r="N33" s="604" t="n">
        <v>3994.17919232581</v>
      </c>
      <c r="O33" s="604" t="n">
        <v>0</v>
      </c>
      <c r="P33" s="604" t="n">
        <v>321.933804652372</v>
      </c>
      <c r="Q33" s="246" t="n">
        <v>0</v>
      </c>
      <c r="R33" s="246" t="n">
        <v>0</v>
      </c>
      <c r="S33" s="604" t="n">
        <v>0</v>
      </c>
      <c r="T33" s="604" t="n">
        <v>1301.56423999707</v>
      </c>
      <c r="U33" s="246" t="n">
        <v>5528.15819039204</v>
      </c>
      <c r="V33" s="506" t="n">
        <v>485.083181634941</v>
      </c>
      <c r="W33" s="604" t="n">
        <v>3541.09143995306</v>
      </c>
      <c r="X33" s="605" t="n">
        <v>3.04443938864128</v>
      </c>
      <c r="Y33" s="605" t="n">
        <v>7.46702006432182</v>
      </c>
      <c r="Z33" s="605" t="n">
        <v>50.1593314253672</v>
      </c>
      <c r="AA33" s="605" t="n">
        <v>0</v>
      </c>
      <c r="AB33" s="605" t="n">
        <v>0</v>
      </c>
      <c r="AC33" s="605" t="n">
        <v>212.233758204046</v>
      </c>
      <c r="AD33" s="605" t="n">
        <v>39.5401263808719</v>
      </c>
      <c r="AE33" s="605" t="n">
        <v>0</v>
      </c>
      <c r="AF33" s="605" t="n">
        <v>29.5623834627077</v>
      </c>
      <c r="AG33" s="605" t="n">
        <v>143.076122708985</v>
      </c>
      <c r="AH33" s="263"/>
      <c r="AI33" s="263"/>
      <c r="AJ33" s="264"/>
      <c r="AK33" s="190" t="n">
        <f aca="false">SUM(D33:U33)+V33+W33+AH33+AI33+AJ33</f>
        <v>20135.120288815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v>0</v>
      </c>
      <c r="E34" s="246"/>
      <c r="F34" s="604" t="n">
        <v>3195.00758852889</v>
      </c>
      <c r="G34" s="246" t="n">
        <v>800.249059712235</v>
      </c>
      <c r="H34" s="604" t="n">
        <v>0</v>
      </c>
      <c r="I34" s="246" t="n">
        <v>0</v>
      </c>
      <c r="J34" s="246" t="n">
        <v>0</v>
      </c>
      <c r="K34" s="246" t="n">
        <v>0</v>
      </c>
      <c r="L34" s="604" t="n">
        <v>852.868999762825</v>
      </c>
      <c r="M34" s="604" t="n">
        <v>114.984591856263</v>
      </c>
      <c r="N34" s="604" t="n">
        <v>3994.17919232581</v>
      </c>
      <c r="O34" s="604" t="n">
        <v>0</v>
      </c>
      <c r="P34" s="604" t="n">
        <v>321.933804652372</v>
      </c>
      <c r="Q34" s="246" t="n">
        <v>0</v>
      </c>
      <c r="R34" s="246" t="n">
        <v>0</v>
      </c>
      <c r="S34" s="604" t="n">
        <v>0</v>
      </c>
      <c r="T34" s="604" t="n">
        <v>1301.56423999707</v>
      </c>
      <c r="U34" s="246" t="n">
        <v>5528.15819039204</v>
      </c>
      <c r="V34" s="506" t="n">
        <v>485.083181634941</v>
      </c>
      <c r="W34" s="604" t="n">
        <v>3541.09143995306</v>
      </c>
      <c r="X34" s="605" t="n">
        <v>3.04443938864128</v>
      </c>
      <c r="Y34" s="605" t="n">
        <v>7.46702006432182</v>
      </c>
      <c r="Z34" s="605" t="n">
        <v>50.1593314253672</v>
      </c>
      <c r="AA34" s="605" t="n">
        <v>0</v>
      </c>
      <c r="AB34" s="605" t="n">
        <v>0</v>
      </c>
      <c r="AC34" s="605" t="n">
        <v>212.233758204046</v>
      </c>
      <c r="AD34" s="605" t="n">
        <v>39.5401263808719</v>
      </c>
      <c r="AE34" s="605" t="n">
        <v>0</v>
      </c>
      <c r="AF34" s="605" t="n">
        <v>29.5623834627077</v>
      </c>
      <c r="AG34" s="605" t="n">
        <v>143.076122708985</v>
      </c>
      <c r="AH34" s="263"/>
      <c r="AI34" s="263"/>
      <c r="AJ34" s="264"/>
      <c r="AK34" s="190" t="n">
        <f aca="false">SUM(D34:U34)+V34+W34+AH34+AI34+AJ34</f>
        <v>20135.120288815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v>0</v>
      </c>
      <c r="E35" s="246"/>
      <c r="F35" s="604" t="n">
        <v>3195.00758852889</v>
      </c>
      <c r="G35" s="246" t="n">
        <v>800.249059712235</v>
      </c>
      <c r="H35" s="604" t="n">
        <v>0</v>
      </c>
      <c r="I35" s="246" t="n">
        <v>0</v>
      </c>
      <c r="J35" s="246" t="n">
        <v>0</v>
      </c>
      <c r="K35" s="246" t="n">
        <v>0</v>
      </c>
      <c r="L35" s="604" t="n">
        <v>852.868999762825</v>
      </c>
      <c r="M35" s="604" t="n">
        <v>114.984591856263</v>
      </c>
      <c r="N35" s="604" t="n">
        <v>3994.17919232581</v>
      </c>
      <c r="O35" s="604" t="n">
        <v>0</v>
      </c>
      <c r="P35" s="604" t="n">
        <v>321.933804652372</v>
      </c>
      <c r="Q35" s="246" t="n">
        <v>0</v>
      </c>
      <c r="R35" s="246" t="n">
        <v>0</v>
      </c>
      <c r="S35" s="604" t="n">
        <v>0</v>
      </c>
      <c r="T35" s="604" t="n">
        <v>1301.56423999707</v>
      </c>
      <c r="U35" s="246" t="n">
        <v>5528.15819039204</v>
      </c>
      <c r="V35" s="506" t="n">
        <v>485.083181634941</v>
      </c>
      <c r="W35" s="604" t="n">
        <v>3541.09143995306</v>
      </c>
      <c r="X35" s="605" t="n">
        <v>3.04443938864128</v>
      </c>
      <c r="Y35" s="605" t="n">
        <v>7.46702006432182</v>
      </c>
      <c r="Z35" s="605" t="n">
        <v>50.1593314253672</v>
      </c>
      <c r="AA35" s="605" t="n">
        <v>0</v>
      </c>
      <c r="AB35" s="605" t="n">
        <v>0</v>
      </c>
      <c r="AC35" s="605" t="n">
        <v>212.233758204046</v>
      </c>
      <c r="AD35" s="605" t="n">
        <v>39.5401263808719</v>
      </c>
      <c r="AE35" s="605" t="n">
        <v>0</v>
      </c>
      <c r="AF35" s="605" t="n">
        <v>29.5623834627077</v>
      </c>
      <c r="AG35" s="605" t="n">
        <v>143.076122708985</v>
      </c>
      <c r="AH35" s="263"/>
      <c r="AI35" s="263"/>
      <c r="AJ35" s="264"/>
      <c r="AK35" s="190" t="n">
        <f aca="false">SUM(D35:U35)+V35+W35+AH35+AI35+AJ35</f>
        <v>20135.120288815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v>0</v>
      </c>
      <c r="E36" s="246"/>
      <c r="F36" s="604" t="n">
        <v>3195.00758852889</v>
      </c>
      <c r="G36" s="246" t="n">
        <v>800.249059712235</v>
      </c>
      <c r="H36" s="604" t="n">
        <v>0</v>
      </c>
      <c r="I36" s="246" t="n">
        <v>0</v>
      </c>
      <c r="J36" s="246" t="n">
        <v>0</v>
      </c>
      <c r="K36" s="246" t="n">
        <v>0</v>
      </c>
      <c r="L36" s="604" t="n">
        <v>852.868999762825</v>
      </c>
      <c r="M36" s="604" t="n">
        <v>114.984591856263</v>
      </c>
      <c r="N36" s="604" t="n">
        <v>3994.17919232581</v>
      </c>
      <c r="O36" s="604" t="n">
        <v>0</v>
      </c>
      <c r="P36" s="604" t="n">
        <v>321.933804652372</v>
      </c>
      <c r="Q36" s="246" t="n">
        <v>0</v>
      </c>
      <c r="R36" s="246" t="n">
        <v>0</v>
      </c>
      <c r="S36" s="604" t="n">
        <v>0</v>
      </c>
      <c r="T36" s="604" t="n">
        <v>1301.56423999707</v>
      </c>
      <c r="U36" s="246" t="n">
        <v>5528.15819039204</v>
      </c>
      <c r="V36" s="506" t="n">
        <v>485.083181634941</v>
      </c>
      <c r="W36" s="604" t="n">
        <v>3541.09143995306</v>
      </c>
      <c r="X36" s="605" t="n">
        <v>3.04443938864128</v>
      </c>
      <c r="Y36" s="605" t="n">
        <v>7.46702006432182</v>
      </c>
      <c r="Z36" s="605" t="n">
        <v>50.1593314253672</v>
      </c>
      <c r="AA36" s="605" t="n">
        <v>0</v>
      </c>
      <c r="AB36" s="605" t="n">
        <v>0</v>
      </c>
      <c r="AC36" s="605" t="n">
        <v>212.233758204046</v>
      </c>
      <c r="AD36" s="605" t="n">
        <v>39.5401263808719</v>
      </c>
      <c r="AE36" s="605" t="n">
        <v>0</v>
      </c>
      <c r="AF36" s="605" t="n">
        <v>29.5623834627077</v>
      </c>
      <c r="AG36" s="605" t="n">
        <v>143.076122708985</v>
      </c>
      <c r="AH36" s="263"/>
      <c r="AI36" s="263"/>
      <c r="AJ36" s="264"/>
      <c r="AK36" s="190" t="n">
        <f aca="false">SUM(D36:U36)+V36+W36+AH36+AI36+AJ36</f>
        <v>20135.120288815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v>0</v>
      </c>
      <c r="E37" s="246"/>
      <c r="F37" s="604" t="n">
        <v>3195.00758852889</v>
      </c>
      <c r="G37" s="246" t="n">
        <v>800.249059712235</v>
      </c>
      <c r="H37" s="604" t="n">
        <v>0</v>
      </c>
      <c r="I37" s="246" t="n">
        <v>0</v>
      </c>
      <c r="J37" s="246" t="n">
        <v>0</v>
      </c>
      <c r="K37" s="246" t="n">
        <v>0</v>
      </c>
      <c r="L37" s="604" t="n">
        <v>852.868999762825</v>
      </c>
      <c r="M37" s="604" t="n">
        <v>114.984591856263</v>
      </c>
      <c r="N37" s="604" t="n">
        <v>3994.17919232581</v>
      </c>
      <c r="O37" s="604" t="n">
        <v>0</v>
      </c>
      <c r="P37" s="604" t="n">
        <v>321.933804652372</v>
      </c>
      <c r="Q37" s="246" t="n">
        <v>0</v>
      </c>
      <c r="R37" s="246" t="n">
        <v>0</v>
      </c>
      <c r="S37" s="604" t="n">
        <v>0</v>
      </c>
      <c r="T37" s="604" t="n">
        <v>1301.56423999707</v>
      </c>
      <c r="U37" s="246" t="n">
        <v>5528.15819039204</v>
      </c>
      <c r="V37" s="506" t="n">
        <v>485.083181634941</v>
      </c>
      <c r="W37" s="604" t="n">
        <v>3541.09143995306</v>
      </c>
      <c r="X37" s="605" t="n">
        <v>3.04443938864128</v>
      </c>
      <c r="Y37" s="605" t="n">
        <v>7.46702006432182</v>
      </c>
      <c r="Z37" s="605" t="n">
        <v>50.1593314253672</v>
      </c>
      <c r="AA37" s="605" t="n">
        <v>0</v>
      </c>
      <c r="AB37" s="605" t="n">
        <v>0</v>
      </c>
      <c r="AC37" s="605" t="n">
        <v>212.233758204046</v>
      </c>
      <c r="AD37" s="605" t="n">
        <v>39.5401263808719</v>
      </c>
      <c r="AE37" s="605" t="n">
        <v>0</v>
      </c>
      <c r="AF37" s="605" t="n">
        <v>29.5623834627077</v>
      </c>
      <c r="AG37" s="605" t="n">
        <v>143.076122708985</v>
      </c>
      <c r="AH37" s="263"/>
      <c r="AI37" s="263"/>
      <c r="AJ37" s="264"/>
      <c r="AK37" s="190" t="n">
        <f aca="false">SUM(D37:U37)+V37+W37+AH37+AI37+AJ37</f>
        <v>20135.120288815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v>0</v>
      </c>
      <c r="E38" s="246"/>
      <c r="F38" s="604" t="n">
        <v>3195.00758852889</v>
      </c>
      <c r="G38" s="246" t="n">
        <v>800.249059712235</v>
      </c>
      <c r="H38" s="604" t="n">
        <v>0</v>
      </c>
      <c r="I38" s="246" t="n">
        <v>0</v>
      </c>
      <c r="J38" s="246" t="n">
        <v>0</v>
      </c>
      <c r="K38" s="246" t="n">
        <v>0</v>
      </c>
      <c r="L38" s="604" t="n">
        <v>852.868999762825</v>
      </c>
      <c r="M38" s="604" t="n">
        <v>114.984591856263</v>
      </c>
      <c r="N38" s="604" t="n">
        <v>3994.17919232581</v>
      </c>
      <c r="O38" s="604" t="n">
        <v>0</v>
      </c>
      <c r="P38" s="604" t="n">
        <v>321.933804652372</v>
      </c>
      <c r="Q38" s="246" t="n">
        <v>0</v>
      </c>
      <c r="R38" s="246" t="n">
        <v>0</v>
      </c>
      <c r="S38" s="604" t="n">
        <v>0</v>
      </c>
      <c r="T38" s="604" t="n">
        <v>1301.56423999707</v>
      </c>
      <c r="U38" s="246" t="n">
        <v>5528.15819039204</v>
      </c>
      <c r="V38" s="506" t="n">
        <v>485.083181634941</v>
      </c>
      <c r="W38" s="604" t="n">
        <v>3541.09143995306</v>
      </c>
      <c r="X38" s="605" t="n">
        <v>3.04443938864128</v>
      </c>
      <c r="Y38" s="605" t="n">
        <v>7.46702006432182</v>
      </c>
      <c r="Z38" s="605" t="n">
        <v>50.1593314253672</v>
      </c>
      <c r="AA38" s="605" t="n">
        <v>0</v>
      </c>
      <c r="AB38" s="605" t="n">
        <v>0</v>
      </c>
      <c r="AC38" s="605" t="n">
        <v>212.233758204046</v>
      </c>
      <c r="AD38" s="605" t="n">
        <v>39.5401263808719</v>
      </c>
      <c r="AE38" s="605" t="n">
        <v>0</v>
      </c>
      <c r="AF38" s="605" t="n">
        <v>29.5623834627077</v>
      </c>
      <c r="AG38" s="605" t="n">
        <v>143.076122708985</v>
      </c>
      <c r="AH38" s="263"/>
      <c r="AI38" s="263"/>
      <c r="AJ38" s="264"/>
      <c r="AK38" s="190" t="n">
        <f aca="false">SUM(D38:U38)+V38+W38+AH38+AI38+AJ38</f>
        <v>20135.120288815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v>0</v>
      </c>
      <c r="E39" s="246"/>
      <c r="F39" s="604" t="n">
        <v>3195.00758852888</v>
      </c>
      <c r="G39" s="246" t="n">
        <v>800.249059712236</v>
      </c>
      <c r="H39" s="604" t="n">
        <v>0</v>
      </c>
      <c r="I39" s="246" t="n">
        <v>0</v>
      </c>
      <c r="J39" s="246" t="n">
        <v>0</v>
      </c>
      <c r="K39" s="246" t="n">
        <v>0</v>
      </c>
      <c r="L39" s="604" t="n">
        <v>852.868999762826</v>
      </c>
      <c r="M39" s="604" t="n">
        <v>114.984591856263</v>
      </c>
      <c r="N39" s="604" t="n">
        <v>3994.17919232581</v>
      </c>
      <c r="O39" s="604" t="n">
        <v>0</v>
      </c>
      <c r="P39" s="604" t="n">
        <v>321.933804652373</v>
      </c>
      <c r="Q39" s="246" t="n">
        <v>0</v>
      </c>
      <c r="R39" s="246" t="n">
        <v>0</v>
      </c>
      <c r="S39" s="604" t="n">
        <v>0</v>
      </c>
      <c r="T39" s="604" t="n">
        <v>1301.56423999707</v>
      </c>
      <c r="U39" s="246" t="n">
        <v>5528.15819039204</v>
      </c>
      <c r="V39" s="506" t="n">
        <v>485.08318163494</v>
      </c>
      <c r="W39" s="604" t="n">
        <v>3541.09143995307</v>
      </c>
      <c r="X39" s="605" t="n">
        <v>3.04443938864128</v>
      </c>
      <c r="Y39" s="605" t="n">
        <v>7.46702006432182</v>
      </c>
      <c r="Z39" s="605" t="n">
        <v>50.1593314253673</v>
      </c>
      <c r="AA39" s="605" t="n">
        <v>0</v>
      </c>
      <c r="AB39" s="605" t="n">
        <v>0</v>
      </c>
      <c r="AC39" s="605" t="n">
        <v>212.233758204046</v>
      </c>
      <c r="AD39" s="605" t="n">
        <v>39.5401263808719</v>
      </c>
      <c r="AE39" s="605" t="n">
        <v>0</v>
      </c>
      <c r="AF39" s="605" t="n">
        <v>29.5623834627078</v>
      </c>
      <c r="AG39" s="605" t="n">
        <v>143.076122708985</v>
      </c>
      <c r="AH39" s="263"/>
      <c r="AI39" s="263"/>
      <c r="AJ39" s="264"/>
      <c r="AK39" s="190" t="n">
        <f aca="false">SUM(D39:U39)+V39+W39+AH39+AI39+AJ39</f>
        <v>20135.120288815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v>0</v>
      </c>
      <c r="E40" s="246"/>
      <c r="F40" s="604" t="n">
        <v>3195.00758852887</v>
      </c>
      <c r="G40" s="246" t="n">
        <v>800.249059712237</v>
      </c>
      <c r="H40" s="604" t="n">
        <v>0</v>
      </c>
      <c r="I40" s="246" t="n">
        <v>0</v>
      </c>
      <c r="J40" s="246" t="n">
        <v>0</v>
      </c>
      <c r="K40" s="246" t="n">
        <v>0</v>
      </c>
      <c r="L40" s="604" t="n">
        <v>852.868999762827</v>
      </c>
      <c r="M40" s="604" t="n">
        <v>114.984591856263</v>
      </c>
      <c r="N40" s="604" t="n">
        <v>3994.17919232581</v>
      </c>
      <c r="O40" s="604" t="n">
        <v>0</v>
      </c>
      <c r="P40" s="604" t="n">
        <v>321.933804652374</v>
      </c>
      <c r="Q40" s="246" t="n">
        <v>0</v>
      </c>
      <c r="R40" s="246" t="n">
        <v>0</v>
      </c>
      <c r="S40" s="604" t="n">
        <v>0</v>
      </c>
      <c r="T40" s="604" t="n">
        <v>1301.56423999707</v>
      </c>
      <c r="U40" s="246" t="n">
        <v>5528.15819039204</v>
      </c>
      <c r="V40" s="506" t="n">
        <v>485.083181634939</v>
      </c>
      <c r="W40" s="604" t="n">
        <v>3541.09143995308</v>
      </c>
      <c r="X40" s="605" t="n">
        <v>3.04443938864128</v>
      </c>
      <c r="Y40" s="605" t="n">
        <v>7.46702006432182</v>
      </c>
      <c r="Z40" s="605" t="n">
        <v>50.1593314253674</v>
      </c>
      <c r="AA40" s="605" t="n">
        <v>0</v>
      </c>
      <c r="AB40" s="605" t="n">
        <v>0</v>
      </c>
      <c r="AC40" s="605" t="n">
        <v>212.233758204046</v>
      </c>
      <c r="AD40" s="605" t="n">
        <v>39.5401263808719</v>
      </c>
      <c r="AE40" s="605" t="n">
        <v>0</v>
      </c>
      <c r="AF40" s="605" t="n">
        <v>29.5623834627079</v>
      </c>
      <c r="AG40" s="605" t="n">
        <v>143.076122708985</v>
      </c>
      <c r="AH40" s="279"/>
      <c r="AI40" s="279"/>
      <c r="AJ40" s="280"/>
      <c r="AK40" s="190" t="n">
        <f aca="false">SUM(D40:U40)+V40+W40+AH40+AI40+AJ40</f>
        <v>20135.120288815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8340.0910623467</v>
      </c>
      <c r="G41" s="210" t="n">
        <f aca="false">SUM(G29:G40)</f>
        <v>9602.9887165468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0234.4279971539</v>
      </c>
      <c r="M41" s="209" t="n">
        <f aca="false">SUM(M29:M40)</f>
        <v>1379.81510227516</v>
      </c>
      <c r="N41" s="209" t="n">
        <f aca="false">SUM(N29:N40)</f>
        <v>47930.1503079097</v>
      </c>
      <c r="O41" s="209" t="n">
        <f aca="false">SUM(O29:O40)</f>
        <v>0</v>
      </c>
      <c r="P41" s="211" t="n">
        <f aca="false">SUM(P29:P40)</f>
        <v>3863.2056558284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5618.7708799648</v>
      </c>
      <c r="U41" s="212" t="n">
        <f aca="false">SUM(U29:U40)</f>
        <v>66333.6385752718</v>
      </c>
      <c r="V41" s="213" t="n">
        <f aca="false">SUM(V29:V40)</f>
        <v>5820.99817961929</v>
      </c>
      <c r="W41" s="214" t="n">
        <f aca="false">SUM(W29:W40)</f>
        <v>42493.0972794367</v>
      </c>
      <c r="X41" s="215" t="n">
        <f aca="false">SUM(X29:X40)</f>
        <v>36.5332726636953</v>
      </c>
      <c r="Y41" s="216" t="n">
        <f aca="false">SUM(Y29:Y40)</f>
        <v>89.6042407718618</v>
      </c>
      <c r="Z41" s="216" t="n">
        <f aca="false">SUM(Z29:Z40)</f>
        <v>601.91197710440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546.80509844855</v>
      </c>
      <c r="AD41" s="216" t="n">
        <f aca="false">SUM(AD29:AD40)</f>
        <v>474.481516570463</v>
      </c>
      <c r="AE41" s="216" t="n">
        <f aca="false">SUM(AE29:AE40)</f>
        <v>0</v>
      </c>
      <c r="AF41" s="216" t="n">
        <f aca="false">SUM(AF29:AF40)</f>
        <v>354.748601552492</v>
      </c>
      <c r="AG41" s="217" t="n">
        <f aca="false">SUM(AG29:AG40)</f>
        <v>1716.9134725078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41617.18375635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9 -MATHI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1</v>
      </c>
      <c r="D48" s="161" t="s">
        <v>5</v>
      </c>
      <c r="E48" s="350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38"/>
      <c r="AP65" s="340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1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4"/>
    </row>
    <row r="68" customFormat="false" ht="20.25" hidden="false" customHeight="false" outlineLevel="0" collapsed="false">
      <c r="B68" s="345"/>
      <c r="C68" s="5" t="str">
        <f aca="false">C3</f>
        <v>RACCOLTA DIFFERENZIATA ANNO 2019 -MATHI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7"/>
    </row>
    <row r="69" customFormat="false" ht="20.25" hidden="false" customHeight="false" outlineLevel="0" collapsed="false">
      <c r="B69" s="345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7"/>
    </row>
    <row r="70" customFormat="false" ht="13.5" hidden="false" customHeight="false" outlineLevel="0" collapsed="false">
      <c r="B70" s="345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7"/>
    </row>
    <row r="71" customFormat="false" ht="52.5" hidden="false" customHeight="false" outlineLevel="0" collapsed="false">
      <c r="B71" s="345"/>
      <c r="C71" s="10" t="s">
        <v>121</v>
      </c>
      <c r="D71" s="11" t="s">
        <v>5</v>
      </c>
      <c r="E71" s="350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7"/>
    </row>
    <row r="72" customFormat="false" ht="13.5" hidden="false" customHeight="false" outlineLevel="0" collapsed="false">
      <c r="B72" s="345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7"/>
    </row>
    <row r="73" customFormat="false" ht="13.5" hidden="false" customHeight="false" outlineLevel="0" collapsed="false">
      <c r="B73" s="345"/>
      <c r="C73" s="49" t="s">
        <v>45</v>
      </c>
      <c r="D73" s="50" t="n">
        <f aca="false">D29+D8+D50</f>
        <v>20220</v>
      </c>
      <c r="E73" s="50"/>
      <c r="F73" s="54" t="n">
        <f aca="false">F29+F8+F50</f>
        <v>6645.0075885289</v>
      </c>
      <c r="G73" s="54" t="n">
        <f aca="false">G29+G8+G50</f>
        <v>15550.249059712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852.868999762825</v>
      </c>
      <c r="M73" s="54" t="n">
        <f aca="false">M29+M8+M50</f>
        <v>9684.98459185626</v>
      </c>
      <c r="N73" s="54" t="n">
        <f aca="false">N29+N8+N50</f>
        <v>3994.17919232581</v>
      </c>
      <c r="O73" s="54" t="n">
        <f aca="false">O29+O8+O50</f>
        <v>1370</v>
      </c>
      <c r="P73" s="54" t="n">
        <f aca="false">P29+P8+P50</f>
        <v>18981.933804652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301.56423999707</v>
      </c>
      <c r="U73" s="55" t="n">
        <f aca="false">U8+U29</f>
        <v>5996.02833567571</v>
      </c>
      <c r="V73" s="293" t="n">
        <f aca="false">SUM(X73:AG73)</f>
        <v>485.083181634941</v>
      </c>
      <c r="W73" s="294" t="n">
        <f aca="false">W29+W8+W50</f>
        <v>3541.09143995306</v>
      </c>
      <c r="X73" s="295" t="n">
        <f aca="false">X29+X8+X50</f>
        <v>3.04443938864128</v>
      </c>
      <c r="Y73" s="296" t="n">
        <f aca="false">Y29+Y8+Y50</f>
        <v>7.46702006432182</v>
      </c>
      <c r="Z73" s="296" t="n">
        <f aca="false">Z29+Z8+Z50</f>
        <v>50.159331425367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12.233758204046</v>
      </c>
      <c r="AD73" s="296" t="n">
        <f aca="false">AD29+AD8+AD50</f>
        <v>39.5401263808719</v>
      </c>
      <c r="AE73" s="296" t="n">
        <f aca="false">AE29+AE8+AE50</f>
        <v>0</v>
      </c>
      <c r="AF73" s="296" t="n">
        <f aca="false">AF29+AF8+AF50</f>
        <v>29.5623834627077</v>
      </c>
      <c r="AG73" s="296" t="n">
        <f aca="false">AG29+AG8+AG50</f>
        <v>143.07612270898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8622.9904340992</v>
      </c>
      <c r="AL73" s="300" t="n">
        <f aca="false">AL8</f>
        <v>40030</v>
      </c>
      <c r="AM73" s="301" t="n">
        <f aca="false">AM8</f>
        <v>0</v>
      </c>
      <c r="AN73" s="478" t="n">
        <f aca="false">(AK73*100)/(AK73+AO73)</f>
        <v>68.8852937930698</v>
      </c>
      <c r="AO73" s="303" t="n">
        <f aca="false">AL73+AM73</f>
        <v>40030</v>
      </c>
      <c r="AP73" s="347"/>
    </row>
    <row r="74" customFormat="false" ht="26.25" hidden="false" customHeight="true" outlineLevel="0" collapsed="false">
      <c r="B74" s="345"/>
      <c r="C74" s="67" t="s">
        <v>46</v>
      </c>
      <c r="D74" s="50" t="n">
        <f aca="false">D30+D9+D51</f>
        <v>18590</v>
      </c>
      <c r="E74" s="50"/>
      <c r="F74" s="54" t="n">
        <f aca="false">F30+F9+F51</f>
        <v>8225.0075885289</v>
      </c>
      <c r="G74" s="54" t="n">
        <f aca="false">G30+G9+G51</f>
        <v>14860.2490597122</v>
      </c>
      <c r="H74" s="54" t="n">
        <f aca="false">H30+H9+H51</f>
        <v>0</v>
      </c>
      <c r="I74" s="52" t="n">
        <f aca="false">I30+I9+I51</f>
        <v>0</v>
      </c>
      <c r="J74" s="52" t="n">
        <f aca="false">J30+J9+J51</f>
        <v>0</v>
      </c>
      <c r="K74" s="52" t="n">
        <f aca="false">K30+K9+K51</f>
        <v>0</v>
      </c>
      <c r="L74" s="54" t="n">
        <f aca="false">L30+L9+L51</f>
        <v>852.868999762825</v>
      </c>
      <c r="M74" s="54" t="n">
        <f aca="false">M30+M9+M51</f>
        <v>7624.98459185626</v>
      </c>
      <c r="N74" s="54" t="n">
        <f aca="false">N30+N9+N51</f>
        <v>3994.17919232581</v>
      </c>
      <c r="O74" s="54" t="n">
        <f aca="false">O30+O9+O51</f>
        <v>1210</v>
      </c>
      <c r="P74" s="54" t="n">
        <f aca="false">P30+P9+P51</f>
        <v>9181.93380465237</v>
      </c>
      <c r="Q74" s="54" t="n">
        <f aca="false">Q30+Q9+Q51</f>
        <v>0</v>
      </c>
      <c r="R74" s="54" t="n">
        <f aca="false">R30+R9+R51</f>
        <v>0</v>
      </c>
      <c r="S74" s="54" t="n">
        <f aca="false">S30+S9+S51</f>
        <v>0</v>
      </c>
      <c r="T74" s="54" t="n">
        <f aca="false">T30+T9+T51</f>
        <v>1301.56423999707</v>
      </c>
      <c r="U74" s="55" t="n">
        <f aca="false">U9+U30</f>
        <v>6636.02833567571</v>
      </c>
      <c r="V74" s="86" t="n">
        <f aca="false">SUM(X74:AG74)</f>
        <v>485.083181634941</v>
      </c>
      <c r="W74" s="75" t="n">
        <f aca="false">W30+W9+W51</f>
        <v>3541.09143995306</v>
      </c>
      <c r="X74" s="304" t="n">
        <f aca="false">X30+X9+X51</f>
        <v>3.04443938864128</v>
      </c>
      <c r="Y74" s="305" t="n">
        <f aca="false">Y30+Y9+Y51</f>
        <v>7.46702006432182</v>
      </c>
      <c r="Z74" s="305" t="n">
        <f aca="false">Z30+Z9+Z51</f>
        <v>50.159331425367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12.233758204046</v>
      </c>
      <c r="AD74" s="305" t="n">
        <f aca="false">AD30+AD9+AD51</f>
        <v>39.5401263808719</v>
      </c>
      <c r="AE74" s="305" t="n">
        <f aca="false">AE30+AE9+AE51</f>
        <v>0</v>
      </c>
      <c r="AF74" s="305" t="n">
        <f aca="false">AF30+AF9+AF51</f>
        <v>29.5623834627077</v>
      </c>
      <c r="AG74" s="305" t="n">
        <f aca="false">AG30+AG9+AG51</f>
        <v>143.07612270898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502.9904340992</v>
      </c>
      <c r="AL74" s="308" t="n">
        <f aca="false">AL9</f>
        <v>29620</v>
      </c>
      <c r="AM74" s="82" t="n">
        <f aca="false">AM9</f>
        <v>0</v>
      </c>
      <c r="AN74" s="311" t="n">
        <f aca="false">(AK74*100)/(AK74+AO74)</f>
        <v>72.0889885605009</v>
      </c>
      <c r="AO74" s="310" t="n">
        <f aca="false">AL74+AM74</f>
        <v>29620</v>
      </c>
      <c r="AP74" s="347"/>
    </row>
    <row r="75" customFormat="false" ht="26.25" hidden="false" customHeight="true" outlineLevel="0" collapsed="false">
      <c r="B75" s="345"/>
      <c r="C75" s="85" t="s">
        <v>47</v>
      </c>
      <c r="D75" s="50" t="n">
        <f aca="false">D31+D10+D52</f>
        <v>17760</v>
      </c>
      <c r="E75" s="50"/>
      <c r="F75" s="54" t="n">
        <f aca="false">F31+F10+F52</f>
        <v>14995.0075885289</v>
      </c>
      <c r="G75" s="54" t="n">
        <f aca="false">G31+G10+G52</f>
        <v>21380.2490597122</v>
      </c>
      <c r="H75" s="54" t="n">
        <f aca="false">H31+H10+H52</f>
        <v>0</v>
      </c>
      <c r="I75" s="52" t="n">
        <f aca="false">I31+I10+I52</f>
        <v>0</v>
      </c>
      <c r="J75" s="52" t="n">
        <f aca="false">J31+J10+J52</f>
        <v>0</v>
      </c>
      <c r="K75" s="52" t="n">
        <f aca="false">K31+K10+K52</f>
        <v>0</v>
      </c>
      <c r="L75" s="54" t="n">
        <f aca="false">L31+L10+L52</f>
        <v>852.868999762825</v>
      </c>
      <c r="M75" s="54" t="n">
        <f aca="false">M31+M10+M52</f>
        <v>8034.98459185626</v>
      </c>
      <c r="N75" s="54" t="n">
        <f aca="false">N31+N10+N52</f>
        <v>3994.17919232581</v>
      </c>
      <c r="O75" s="54" t="n">
        <f aca="false">O31+O10+O52</f>
        <v>1170</v>
      </c>
      <c r="P75" s="54" t="n">
        <f aca="false">P31+P10+P52</f>
        <v>10281.9338046524</v>
      </c>
      <c r="Q75" s="54" t="n">
        <f aca="false">Q31+Q10+Q52</f>
        <v>0</v>
      </c>
      <c r="R75" s="54" t="n">
        <f aca="false">R31+R10+R52</f>
        <v>0</v>
      </c>
      <c r="S75" s="54" t="n">
        <f aca="false">S31+S10+S52</f>
        <v>0</v>
      </c>
      <c r="T75" s="54" t="n">
        <f aca="false">T31+T10+T52</f>
        <v>1301.56423999707</v>
      </c>
      <c r="U75" s="55" t="n">
        <f aca="false">U10+U31</f>
        <v>6488.15819039204</v>
      </c>
      <c r="V75" s="86" t="n">
        <f aca="false">SUM(X75:AG75)</f>
        <v>485.083181634941</v>
      </c>
      <c r="W75" s="75" t="n">
        <f aca="false">W31+W10+W52</f>
        <v>3541.09143995306</v>
      </c>
      <c r="X75" s="304" t="n">
        <f aca="false">X31+X10+X52</f>
        <v>3.04443938864128</v>
      </c>
      <c r="Y75" s="305" t="n">
        <f aca="false">Y31+Y10+Y52</f>
        <v>7.46702006432182</v>
      </c>
      <c r="Z75" s="305" t="n">
        <f aca="false">Z31+Z10+Z52</f>
        <v>50.159331425367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12.233758204046</v>
      </c>
      <c r="AD75" s="305" t="n">
        <f aca="false">AD31+AD10+AD52</f>
        <v>39.5401263808719</v>
      </c>
      <c r="AE75" s="305" t="n">
        <f aca="false">AE31+AE10+AE52</f>
        <v>0</v>
      </c>
      <c r="AF75" s="305" t="n">
        <f aca="false">AF31+AF10+AF52</f>
        <v>29.5623834627077</v>
      </c>
      <c r="AG75" s="305" t="n">
        <f aca="false">AG31+AG10+AG52</f>
        <v>143.07612270898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90285.1202888155</v>
      </c>
      <c r="AL75" s="308" t="n">
        <f aca="false">AL10</f>
        <v>30040</v>
      </c>
      <c r="AM75" s="82" t="n">
        <f aca="false">AM10</f>
        <v>0</v>
      </c>
      <c r="AN75" s="311" t="n">
        <f aca="false">(AK75*100)/(AK75+AO75)</f>
        <v>75.0343071106888</v>
      </c>
      <c r="AO75" s="310" t="n">
        <f aca="false">AL75+AM75</f>
        <v>30040</v>
      </c>
      <c r="AP75" s="347"/>
    </row>
    <row r="76" customFormat="false" ht="26.25" hidden="false" customHeight="true" outlineLevel="0" collapsed="false">
      <c r="B76" s="345"/>
      <c r="C76" s="85" t="s">
        <v>48</v>
      </c>
      <c r="D76" s="50" t="n">
        <f aca="false">D32+D11+D53</f>
        <v>22440</v>
      </c>
      <c r="E76" s="50"/>
      <c r="F76" s="54" t="n">
        <f aca="false">F32+F11+F53</f>
        <v>14895.0075885289</v>
      </c>
      <c r="G76" s="54" t="n">
        <f aca="false">G32+G11+G53</f>
        <v>16510.2490597122</v>
      </c>
      <c r="H76" s="54" t="n">
        <f aca="false">H32+H11+H53</f>
        <v>0</v>
      </c>
      <c r="I76" s="52" t="n">
        <f aca="false">I32+I11+I53</f>
        <v>0</v>
      </c>
      <c r="J76" s="52" t="n">
        <f aca="false">J32+J11+J53</f>
        <v>0</v>
      </c>
      <c r="K76" s="52" t="n">
        <f aca="false">K32+K11+K53</f>
        <v>0</v>
      </c>
      <c r="L76" s="54" t="n">
        <f aca="false">L32+L11+L53</f>
        <v>852.868999762825</v>
      </c>
      <c r="M76" s="54" t="n">
        <f aca="false">M32+M11+M53</f>
        <v>7194.98459185626</v>
      </c>
      <c r="N76" s="54" t="n">
        <f aca="false">N32+N11+N53</f>
        <v>3994.17919232581</v>
      </c>
      <c r="O76" s="54" t="n">
        <f aca="false">O32+O11+O53</f>
        <v>1090</v>
      </c>
      <c r="P76" s="54" t="n">
        <f aca="false">P32+P11+P53</f>
        <v>17421.9338046524</v>
      </c>
      <c r="Q76" s="54" t="n">
        <f aca="false">Q32+Q11+Q53</f>
        <v>0</v>
      </c>
      <c r="R76" s="54" t="n">
        <f aca="false">R32+R11+R53</f>
        <v>0</v>
      </c>
      <c r="S76" s="54" t="n">
        <f aca="false">S32+S11+S53</f>
        <v>0</v>
      </c>
      <c r="T76" s="54" t="n">
        <f aca="false">T32+T11+T53</f>
        <v>1301.56423999707</v>
      </c>
      <c r="U76" s="55" t="n">
        <f aca="false">U11+U32</f>
        <v>6248.15819039204</v>
      </c>
      <c r="V76" s="86" t="n">
        <f aca="false">SUM(X76:AG76)</f>
        <v>485.083181634941</v>
      </c>
      <c r="W76" s="75" t="n">
        <f aca="false">W32+W11+W53</f>
        <v>3541.09143995306</v>
      </c>
      <c r="X76" s="304" t="n">
        <f aca="false">X32+X11+X53</f>
        <v>3.04443938864128</v>
      </c>
      <c r="Y76" s="305" t="n">
        <f aca="false">Y32+Y11+Y53</f>
        <v>7.46702006432182</v>
      </c>
      <c r="Z76" s="305" t="n">
        <f aca="false">Z32+Z11+Z53</f>
        <v>50.159331425367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12.233758204046</v>
      </c>
      <c r="AD76" s="305" t="n">
        <f aca="false">AD32+AD11+AD53</f>
        <v>39.5401263808719</v>
      </c>
      <c r="AE76" s="305" t="n">
        <f aca="false">AE32+AE11+AE53</f>
        <v>0</v>
      </c>
      <c r="AF76" s="305" t="n">
        <f aca="false">AF32+AF11+AF53</f>
        <v>29.5623834627077</v>
      </c>
      <c r="AG76" s="305" t="n">
        <f aca="false">AG32+AG11+AG53</f>
        <v>143.07612270898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95975.1202888155</v>
      </c>
      <c r="AL76" s="308" t="n">
        <f aca="false">AL11</f>
        <v>31740</v>
      </c>
      <c r="AM76" s="82" t="n">
        <f aca="false">AM11</f>
        <v>0</v>
      </c>
      <c r="AN76" s="311" t="n">
        <f aca="false">(AK76*100)/(AK76+AO76)</f>
        <v>75.1478134082926</v>
      </c>
      <c r="AO76" s="310" t="n">
        <f aca="false">AL76+AM76</f>
        <v>31740</v>
      </c>
      <c r="AP76" s="347"/>
    </row>
    <row r="77" customFormat="false" ht="26.25" hidden="false" customHeight="true" outlineLevel="0" collapsed="false">
      <c r="B77" s="345"/>
      <c r="C77" s="88" t="s">
        <v>49</v>
      </c>
      <c r="D77" s="50" t="n">
        <f aca="false">D33+D12+D54</f>
        <v>19380</v>
      </c>
      <c r="E77" s="50"/>
      <c r="F77" s="54" t="n">
        <f aca="false">F33+F12+F54</f>
        <v>18935.0075885289</v>
      </c>
      <c r="G77" s="54" t="n">
        <f aca="false">G33+G12+G54</f>
        <v>16820.2490597122</v>
      </c>
      <c r="H77" s="54" t="n">
        <f aca="false">H33+H12+H54</f>
        <v>0</v>
      </c>
      <c r="I77" s="52" t="n">
        <f aca="false">I33+I12+I54</f>
        <v>0</v>
      </c>
      <c r="J77" s="52" t="n">
        <f aca="false">J33+J12+J54</f>
        <v>0</v>
      </c>
      <c r="K77" s="52" t="n">
        <f aca="false">K33+K12+K54</f>
        <v>0</v>
      </c>
      <c r="L77" s="54" t="n">
        <f aca="false">L33+L12+L54</f>
        <v>852.868999762825</v>
      </c>
      <c r="M77" s="54" t="n">
        <f aca="false">M33+M12+M54</f>
        <v>7724.98459185626</v>
      </c>
      <c r="N77" s="54" t="n">
        <f aca="false">N33+N12+N54</f>
        <v>3994.17919232581</v>
      </c>
      <c r="O77" s="54" t="n">
        <f aca="false">O33+O12+O54</f>
        <v>1400</v>
      </c>
      <c r="P77" s="54" t="n">
        <f aca="false">P33+P12+P54</f>
        <v>10821.9338046524</v>
      </c>
      <c r="Q77" s="54" t="n">
        <f aca="false">Q33+Q12+Q54</f>
        <v>0</v>
      </c>
      <c r="R77" s="54" t="n">
        <f aca="false">R33+R12+R54</f>
        <v>0</v>
      </c>
      <c r="S77" s="54" t="n">
        <f aca="false">S33+S12+S54</f>
        <v>0</v>
      </c>
      <c r="T77" s="54" t="n">
        <f aca="false">T33+T12+T54</f>
        <v>1301.56423999707</v>
      </c>
      <c r="U77" s="55" t="n">
        <f aca="false">U12+U33</f>
        <v>6198.15819039204</v>
      </c>
      <c r="V77" s="86" t="n">
        <f aca="false">SUM(X77:AG77)</f>
        <v>485.083181634941</v>
      </c>
      <c r="W77" s="75" t="n">
        <f aca="false">W33+W12+W54</f>
        <v>3541.09143995306</v>
      </c>
      <c r="X77" s="304" t="n">
        <f aca="false">X33+X12+X54</f>
        <v>3.04443938864128</v>
      </c>
      <c r="Y77" s="305" t="n">
        <f aca="false">Y33+Y12+Y54</f>
        <v>7.46702006432182</v>
      </c>
      <c r="Z77" s="305" t="n">
        <f aca="false">Z33+Z12+Z54</f>
        <v>50.159331425367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12.233758204046</v>
      </c>
      <c r="AD77" s="305" t="n">
        <f aca="false">AD33+AD12+AD54</f>
        <v>39.5401263808719</v>
      </c>
      <c r="AE77" s="305" t="n">
        <f aca="false">AE33+AE12+AE54</f>
        <v>0</v>
      </c>
      <c r="AF77" s="305" t="n">
        <f aca="false">AF33+AF12+AF54</f>
        <v>29.5623834627077</v>
      </c>
      <c r="AG77" s="305" t="n">
        <f aca="false">AG33+AG12+AG54</f>
        <v>143.07612270898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1455.1202888155</v>
      </c>
      <c r="AL77" s="308" t="n">
        <f aca="false">AL12</f>
        <v>35650</v>
      </c>
      <c r="AM77" s="82" t="n">
        <f aca="false">AM12</f>
        <v>0</v>
      </c>
      <c r="AN77" s="311" t="n">
        <f aca="false">(AK77*100)/(AK77+AO77)</f>
        <v>71.9523494262119</v>
      </c>
      <c r="AO77" s="310" t="n">
        <f aca="false">AL77+AM77</f>
        <v>35650</v>
      </c>
      <c r="AP77" s="347"/>
    </row>
    <row r="78" customFormat="false" ht="26.25" hidden="false" customHeight="true" outlineLevel="0" collapsed="false">
      <c r="B78" s="345"/>
      <c r="C78" s="67" t="s">
        <v>50</v>
      </c>
      <c r="D78" s="50" t="n">
        <f aca="false">D34+D13+D55</f>
        <v>19850</v>
      </c>
      <c r="E78" s="50"/>
      <c r="F78" s="54" t="n">
        <f aca="false">F34+F13+F55</f>
        <v>21605.0075885289</v>
      </c>
      <c r="G78" s="54" t="n">
        <f aca="false">G34+G13+G55</f>
        <v>16970.2490597122</v>
      </c>
      <c r="H78" s="54" t="n">
        <f aca="false">H34+H13+H55</f>
        <v>0</v>
      </c>
      <c r="I78" s="52" t="n">
        <f aca="false">I34+I13+I55</f>
        <v>0</v>
      </c>
      <c r="J78" s="52" t="n">
        <f aca="false">J34+J13+J55</f>
        <v>0</v>
      </c>
      <c r="K78" s="52" t="n">
        <f aca="false">K34+K13+K55</f>
        <v>0</v>
      </c>
      <c r="L78" s="54" t="n">
        <f aca="false">L34+L13+L55</f>
        <v>852.868999762825</v>
      </c>
      <c r="M78" s="54" t="n">
        <f aca="false">M34+M13+M55</f>
        <v>7564.98459185626</v>
      </c>
      <c r="N78" s="54" t="n">
        <f aca="false">N34+N13+N55</f>
        <v>3994.17919232581</v>
      </c>
      <c r="O78" s="54" t="n">
        <f aca="false">O34+O13+O55</f>
        <v>2260</v>
      </c>
      <c r="P78" s="54" t="n">
        <f aca="false">P34+P13+P55</f>
        <v>19001.9338046524</v>
      </c>
      <c r="Q78" s="54" t="n">
        <f aca="false">Q34+Q13+Q55</f>
        <v>0</v>
      </c>
      <c r="R78" s="54" t="n">
        <f aca="false">R34+R13+R55</f>
        <v>0</v>
      </c>
      <c r="S78" s="54" t="n">
        <f aca="false">S34+S13+S55</f>
        <v>0</v>
      </c>
      <c r="T78" s="54" t="n">
        <f aca="false">T34+T13+T55</f>
        <v>1301.56423999707</v>
      </c>
      <c r="U78" s="55" t="n">
        <f aca="false">U13+U34</f>
        <v>6208.15819039204</v>
      </c>
      <c r="V78" s="86" t="n">
        <f aca="false">SUM(X78:AG78)</f>
        <v>485.083181634941</v>
      </c>
      <c r="W78" s="75" t="n">
        <f aca="false">W34+W13+W55</f>
        <v>3541.09143995306</v>
      </c>
      <c r="X78" s="304" t="n">
        <f aca="false">X34+X13+X55</f>
        <v>3.04443938864128</v>
      </c>
      <c r="Y78" s="305" t="n">
        <f aca="false">Y34+Y13+Y55</f>
        <v>7.46702006432182</v>
      </c>
      <c r="Z78" s="305" t="n">
        <f aca="false">Z34+Z13+Z55</f>
        <v>50.159331425367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12.233758204046</v>
      </c>
      <c r="AD78" s="305" t="n">
        <f aca="false">AD34+AD13+AD55</f>
        <v>39.5401263808719</v>
      </c>
      <c r="AE78" s="305" t="n">
        <f aca="false">AE34+AE13+AE55</f>
        <v>0</v>
      </c>
      <c r="AF78" s="305" t="n">
        <f aca="false">AF34+AF13+AF55</f>
        <v>29.5623834627077</v>
      </c>
      <c r="AG78" s="305" t="n">
        <f aca="false">AG34+AG13+AG55</f>
        <v>143.07612270898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320</v>
      </c>
      <c r="AK78" s="299" t="n">
        <f aca="false">SUM(D78:U78)+V78+W78+AH78+AI78+AJ78</f>
        <v>103955.120288816</v>
      </c>
      <c r="AL78" s="308" t="n">
        <f aca="false">AL13</f>
        <v>31650</v>
      </c>
      <c r="AM78" s="82" t="n">
        <f aca="false">AM13</f>
        <v>0</v>
      </c>
      <c r="AN78" s="311" t="n">
        <f aca="false">(AK78*100)/(AK78+AO78)</f>
        <v>76.6601733529007</v>
      </c>
      <c r="AO78" s="310" t="n">
        <f aca="false">AL78+AM78</f>
        <v>31650</v>
      </c>
      <c r="AP78" s="347"/>
    </row>
    <row r="79" customFormat="false" ht="26.25" hidden="false" customHeight="true" outlineLevel="0" collapsed="false">
      <c r="B79" s="345"/>
      <c r="C79" s="85" t="s">
        <v>51</v>
      </c>
      <c r="D79" s="50" t="n">
        <f aca="false">D35+D14+D56</f>
        <v>24220</v>
      </c>
      <c r="E79" s="50"/>
      <c r="F79" s="54" t="n">
        <f aca="false">F35+F14+F56</f>
        <v>22985.0075885289</v>
      </c>
      <c r="G79" s="54" t="n">
        <f aca="false">G35+G14+G56</f>
        <v>15890.2490597122</v>
      </c>
      <c r="H79" s="54" t="n">
        <f aca="false">H35+H14+H56</f>
        <v>0</v>
      </c>
      <c r="I79" s="52" t="n">
        <f aca="false">I35+I14+I56</f>
        <v>0</v>
      </c>
      <c r="J79" s="52" t="n">
        <f aca="false">J35+J14+J56</f>
        <v>0</v>
      </c>
      <c r="K79" s="52" t="n">
        <f aca="false">K35+K14+K56</f>
        <v>0</v>
      </c>
      <c r="L79" s="54" t="n">
        <f aca="false">L35+L14+L56</f>
        <v>852.868999762825</v>
      </c>
      <c r="M79" s="54" t="n">
        <f aca="false">M35+M14+M56</f>
        <v>9954.98459185626</v>
      </c>
      <c r="N79" s="54" t="n">
        <f aca="false">N35+N14+N56</f>
        <v>3994.17919232581</v>
      </c>
      <c r="O79" s="54" t="n">
        <f aca="false">O35+O14+O56</f>
        <v>2260</v>
      </c>
      <c r="P79" s="54" t="n">
        <f aca="false">P35+P14+P56</f>
        <v>12541.9338046524</v>
      </c>
      <c r="Q79" s="54" t="n">
        <f aca="false">Q35+Q14+Q56</f>
        <v>0</v>
      </c>
      <c r="R79" s="54" t="n">
        <f aca="false">R35+R14+R56</f>
        <v>0</v>
      </c>
      <c r="S79" s="54" t="n">
        <f aca="false">S35+S14+S56</f>
        <v>0</v>
      </c>
      <c r="T79" s="54" t="n">
        <f aca="false">T35+T14+T56</f>
        <v>1301.56423999707</v>
      </c>
      <c r="U79" s="55" t="n">
        <f aca="false">U14+U35</f>
        <v>6548.15819039204</v>
      </c>
      <c r="V79" s="86" t="n">
        <f aca="false">SUM(X79:AG79)</f>
        <v>485.083181634941</v>
      </c>
      <c r="W79" s="75" t="n">
        <f aca="false">W35+W14+W56</f>
        <v>3541.09143995306</v>
      </c>
      <c r="X79" s="304" t="n">
        <f aca="false">X35+X14+X56</f>
        <v>3.04443938864128</v>
      </c>
      <c r="Y79" s="305" t="n">
        <f aca="false">Y35+Y14+Y56</f>
        <v>7.46702006432182</v>
      </c>
      <c r="Z79" s="305" t="n">
        <f aca="false">Z35+Z14+Z56</f>
        <v>50.159331425367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12.233758204046</v>
      </c>
      <c r="AD79" s="305" t="n">
        <f aca="false">AD35+AD14+AD56</f>
        <v>39.5401263808719</v>
      </c>
      <c r="AE79" s="305" t="n">
        <f aca="false">AE35+AE14+AE56</f>
        <v>0</v>
      </c>
      <c r="AF79" s="305" t="n">
        <f aca="false">AF35+AF14+AF56</f>
        <v>29.5623834627077</v>
      </c>
      <c r="AG79" s="305" t="n">
        <f aca="false">AG35+AG14+AG56</f>
        <v>143.07612270898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350</v>
      </c>
      <c r="AK79" s="299" t="n">
        <f aca="false">SUM(D79:U79)+V79+W79+AH79+AI79+AJ79</f>
        <v>104925.120288816</v>
      </c>
      <c r="AL79" s="308" t="n">
        <f aca="false">AL14</f>
        <v>43430</v>
      </c>
      <c r="AM79" s="82" t="n">
        <f aca="false">AM14</f>
        <v>0</v>
      </c>
      <c r="AN79" s="311" t="n">
        <f aca="false">(AK79*100)/(AK79+AO79)</f>
        <v>70.7256480831594</v>
      </c>
      <c r="AO79" s="310" t="n">
        <f aca="false">AL79+AM79</f>
        <v>43430</v>
      </c>
      <c r="AP79" s="347"/>
    </row>
    <row r="80" customFormat="false" ht="26.25" hidden="false" customHeight="true" outlineLevel="0" collapsed="false">
      <c r="B80" s="345"/>
      <c r="C80" s="67" t="s">
        <v>52</v>
      </c>
      <c r="D80" s="50" t="n">
        <f aca="false">D36+D15+D57</f>
        <v>24020</v>
      </c>
      <c r="E80" s="50"/>
      <c r="F80" s="54" t="n">
        <f aca="false">F36+F15+F57</f>
        <v>21915.0075885289</v>
      </c>
      <c r="G80" s="54" t="n">
        <f aca="false">G36+G15+G57</f>
        <v>18290.2490597122</v>
      </c>
      <c r="H80" s="54" t="n">
        <f aca="false">H36+H15+H57</f>
        <v>0</v>
      </c>
      <c r="I80" s="52" t="n">
        <f aca="false">I36+I15+I57</f>
        <v>16200</v>
      </c>
      <c r="J80" s="52" t="n">
        <f aca="false">J36+J15+J57</f>
        <v>0</v>
      </c>
      <c r="K80" s="52" t="n">
        <f aca="false">K36+K15+K57</f>
        <v>0</v>
      </c>
      <c r="L80" s="54" t="n">
        <f aca="false">L36+L15+L57</f>
        <v>852.868999762825</v>
      </c>
      <c r="M80" s="54" t="n">
        <f aca="false">M36+M15+M57</f>
        <v>114.984591856263</v>
      </c>
      <c r="N80" s="54" t="n">
        <f aca="false">N36+N15+N57</f>
        <v>3994.17919232581</v>
      </c>
      <c r="O80" s="54" t="n">
        <f aca="false">O36+O15+O57</f>
        <v>1710</v>
      </c>
      <c r="P80" s="54" t="n">
        <f aca="false">P36+P15+P57</f>
        <v>321.933804652372</v>
      </c>
      <c r="Q80" s="54" t="n">
        <f aca="false">Q36+Q15+Q57</f>
        <v>7080</v>
      </c>
      <c r="R80" s="54" t="n">
        <f aca="false">R36+R15+R57</f>
        <v>0</v>
      </c>
      <c r="S80" s="54" t="n">
        <f aca="false">S36+S15+S57</f>
        <v>0</v>
      </c>
      <c r="T80" s="54" t="n">
        <f aca="false">T36+T15+T57</f>
        <v>1301.56423999707</v>
      </c>
      <c r="U80" s="55" t="n">
        <f aca="false">U15+U36</f>
        <v>6218.15819039204</v>
      </c>
      <c r="V80" s="86" t="n">
        <f aca="false">SUM(X80:AG80)</f>
        <v>485.083181634941</v>
      </c>
      <c r="W80" s="75" t="n">
        <f aca="false">W36+W15+W57</f>
        <v>3541.09143995306</v>
      </c>
      <c r="X80" s="304" t="n">
        <f aca="false">X36+X15+X57</f>
        <v>3.04443938864128</v>
      </c>
      <c r="Y80" s="305" t="n">
        <f aca="false">Y36+Y15+Y57</f>
        <v>7.46702006432182</v>
      </c>
      <c r="Z80" s="305" t="n">
        <f aca="false">Z36+Z15+Z57</f>
        <v>50.159331425367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12.233758204046</v>
      </c>
      <c r="AD80" s="305" t="n">
        <f aca="false">AD36+AD15+AD57</f>
        <v>39.5401263808719</v>
      </c>
      <c r="AE80" s="305" t="n">
        <f aca="false">AE36+AE15+AE57</f>
        <v>0</v>
      </c>
      <c r="AF80" s="305" t="n">
        <f aca="false">AF36+AF15+AF57</f>
        <v>29.5623834627077</v>
      </c>
      <c r="AG80" s="305" t="n">
        <f aca="false">AG36+AG15+AG57</f>
        <v>143.07612270898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06045.120288816</v>
      </c>
      <c r="AL80" s="308" t="n">
        <f aca="false">AL15</f>
        <v>29310</v>
      </c>
      <c r="AM80" s="82" t="n">
        <f aca="false">AM15</f>
        <v>0</v>
      </c>
      <c r="AN80" s="311" t="n">
        <f aca="false">(AK80*100)/(AK80+AO80)</f>
        <v>78.3458505762771</v>
      </c>
      <c r="AO80" s="310" t="n">
        <f aca="false">AL80+AM80</f>
        <v>29310</v>
      </c>
      <c r="AP80" s="347"/>
    </row>
    <row r="81" customFormat="false" ht="26.25" hidden="false" customHeight="true" outlineLevel="0" collapsed="false">
      <c r="B81" s="345"/>
      <c r="C81" s="85" t="s">
        <v>53</v>
      </c>
      <c r="D81" s="50" t="n">
        <f aca="false">D37+D16+D58</f>
        <v>19760</v>
      </c>
      <c r="E81" s="50"/>
      <c r="F81" s="54" t="n">
        <f aca="false">F37+F16+F58</f>
        <v>22885.0075885289</v>
      </c>
      <c r="G81" s="54" t="n">
        <f aca="false">G37+G16+G58</f>
        <v>17080.2490597122</v>
      </c>
      <c r="H81" s="54" t="n">
        <f aca="false">H37+H16+H58</f>
        <v>0</v>
      </c>
      <c r="I81" s="52" t="n">
        <f aca="false">I37+I16+I58</f>
        <v>9240</v>
      </c>
      <c r="J81" s="52" t="n">
        <f aca="false">J37+J16+J58</f>
        <v>0</v>
      </c>
      <c r="K81" s="52" t="n">
        <f aca="false">K37+K16+K58</f>
        <v>0</v>
      </c>
      <c r="L81" s="54" t="n">
        <f aca="false">L37+L16+L58</f>
        <v>852.868999762825</v>
      </c>
      <c r="M81" s="54" t="n">
        <f aca="false">M37+M16+M58</f>
        <v>114.984591856263</v>
      </c>
      <c r="N81" s="54" t="n">
        <f aca="false">N37+N16+N58</f>
        <v>3994.17919232581</v>
      </c>
      <c r="O81" s="54" t="n">
        <f aca="false">O37+O16+O58</f>
        <v>1760</v>
      </c>
      <c r="P81" s="54" t="n">
        <f aca="false">P37+P16+P58</f>
        <v>321.933804652372</v>
      </c>
      <c r="Q81" s="54" t="n">
        <f aca="false">Q37+Q16+Q58</f>
        <v>7910</v>
      </c>
      <c r="R81" s="54" t="n">
        <f aca="false">R37+R16+R58</f>
        <v>0</v>
      </c>
      <c r="S81" s="54" t="n">
        <f aca="false">S37+S16+S58</f>
        <v>0</v>
      </c>
      <c r="T81" s="54" t="n">
        <f aca="false">T37+T16+T58</f>
        <v>1301.56423999707</v>
      </c>
      <c r="U81" s="55" t="n">
        <f aca="false">U16+U37</f>
        <v>6388.15819039204</v>
      </c>
      <c r="V81" s="86" t="n">
        <f aca="false">SUM(X81:AG81)</f>
        <v>485.083181634941</v>
      </c>
      <c r="W81" s="75" t="n">
        <f aca="false">W37+W16+W58</f>
        <v>3541.09143995306</v>
      </c>
      <c r="X81" s="304" t="n">
        <f aca="false">X37+X16+X58</f>
        <v>3.04443938864128</v>
      </c>
      <c r="Y81" s="305" t="n">
        <f aca="false">Y37+Y16+Y58</f>
        <v>7.46702006432182</v>
      </c>
      <c r="Z81" s="305" t="n">
        <f aca="false">Z37+Z16+Z58</f>
        <v>50.159331425367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12.233758204046</v>
      </c>
      <c r="AD81" s="305" t="n">
        <f aca="false">AD37+AD16+AD58</f>
        <v>39.5401263808719</v>
      </c>
      <c r="AE81" s="305" t="n">
        <f aca="false">AE37+AE16+AE58</f>
        <v>0</v>
      </c>
      <c r="AF81" s="305" t="n">
        <f aca="false">AF37+AF16+AF58</f>
        <v>29.5623834627077</v>
      </c>
      <c r="AG81" s="305" t="n">
        <f aca="false">AG37+AG16+AG58</f>
        <v>143.07612270898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4275</v>
      </c>
      <c r="AK81" s="299" t="n">
        <f aca="false">SUM(D81:U81)+V81+W81+AH81+AI81+AJ81</f>
        <v>99910.1202888155</v>
      </c>
      <c r="AL81" s="308" t="n">
        <f aca="false">AL16</f>
        <v>31360</v>
      </c>
      <c r="AM81" s="82" t="n">
        <f aca="false">AM16</f>
        <v>0</v>
      </c>
      <c r="AN81" s="311" t="n">
        <f aca="false">(AK81*100)/(AK81+AO81)</f>
        <v>76.1103288920564</v>
      </c>
      <c r="AO81" s="310" t="n">
        <f aca="false">AL81+AM81</f>
        <v>31360</v>
      </c>
      <c r="AP81" s="347"/>
    </row>
    <row r="82" customFormat="false" ht="26.25" hidden="false" customHeight="true" outlineLevel="0" collapsed="false">
      <c r="B82" s="345"/>
      <c r="C82" s="85" t="s">
        <v>54</v>
      </c>
      <c r="D82" s="50" t="n">
        <f aca="false">D38+D17+D59</f>
        <v>24710</v>
      </c>
      <c r="E82" s="50"/>
      <c r="F82" s="54" t="n">
        <f aca="false">F38+F17+F59</f>
        <v>17545.0075885289</v>
      </c>
      <c r="G82" s="54" t="n">
        <f aca="false">G38+G17+G59</f>
        <v>18340.2490597122</v>
      </c>
      <c r="H82" s="54" t="n">
        <f aca="false">H38+H17+H59</f>
        <v>0</v>
      </c>
      <c r="I82" s="52" t="n">
        <f aca="false">I38+I17+I59</f>
        <v>15480</v>
      </c>
      <c r="J82" s="52" t="n">
        <f aca="false">J38+J17+J59</f>
        <v>0</v>
      </c>
      <c r="K82" s="52" t="n">
        <f aca="false">K38+K17+K59</f>
        <v>0</v>
      </c>
      <c r="L82" s="54" t="n">
        <f aca="false">L38+L17+L59</f>
        <v>852.868999762825</v>
      </c>
      <c r="M82" s="54" t="n">
        <f aca="false">M38+M17+M59</f>
        <v>114.984591856263</v>
      </c>
      <c r="N82" s="54" t="n">
        <f aca="false">N38+N17+N59</f>
        <v>3994.17919232581</v>
      </c>
      <c r="O82" s="54" t="n">
        <f aca="false">O38+O17+O59</f>
        <v>2070</v>
      </c>
      <c r="P82" s="54" t="n">
        <f aca="false">P38+P17+P59</f>
        <v>321.933804652372</v>
      </c>
      <c r="Q82" s="54" t="n">
        <f aca="false">Q38+Q17+Q59</f>
        <v>8500</v>
      </c>
      <c r="R82" s="54" t="n">
        <f aca="false">R38+R17+R59</f>
        <v>0</v>
      </c>
      <c r="S82" s="54" t="n">
        <f aca="false">S38+S17+S59</f>
        <v>0</v>
      </c>
      <c r="T82" s="54" t="n">
        <f aca="false">T38+T17+T59</f>
        <v>1301.56423999707</v>
      </c>
      <c r="U82" s="55" t="n">
        <f aca="false">U17+U38</f>
        <v>7088.15819039204</v>
      </c>
      <c r="V82" s="86" t="n">
        <f aca="false">SUM(X82:AG82)</f>
        <v>485.083181634941</v>
      </c>
      <c r="W82" s="75" t="n">
        <f aca="false">W38+W17+W59</f>
        <v>3541.09143995306</v>
      </c>
      <c r="X82" s="304" t="n">
        <f aca="false">X38+X17+X59</f>
        <v>3.04443938864128</v>
      </c>
      <c r="Y82" s="305" t="n">
        <f aca="false">Y38+Y17+Y59</f>
        <v>7.46702006432182</v>
      </c>
      <c r="Z82" s="305" t="n">
        <f aca="false">Z38+Z17+Z59</f>
        <v>50.159331425367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12.233758204046</v>
      </c>
      <c r="AD82" s="305" t="n">
        <f aca="false">AD38+AD17+AD59</f>
        <v>39.5401263808719</v>
      </c>
      <c r="AE82" s="305" t="n">
        <f aca="false">AE38+AE17+AE59</f>
        <v>0</v>
      </c>
      <c r="AF82" s="305" t="n">
        <f aca="false">AF38+AF17+AF59</f>
        <v>29.5623834627077</v>
      </c>
      <c r="AG82" s="305" t="n">
        <f aca="false">AG38+AG17+AG59</f>
        <v>143.07612270898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1310</v>
      </c>
      <c r="AK82" s="299" t="n">
        <f aca="false">SUM(D82:U82)+V82+W82+AH82+AI82+AJ82</f>
        <v>105655.120288816</v>
      </c>
      <c r="AL82" s="308" t="n">
        <f aca="false">AL17</f>
        <v>33230</v>
      </c>
      <c r="AM82" s="82" t="n">
        <f aca="false">AM17</f>
        <v>0</v>
      </c>
      <c r="AN82" s="311" t="n">
        <f aca="false">(AK82*100)/(AK82+AO82)</f>
        <v>76.0737507870553</v>
      </c>
      <c r="AO82" s="310" t="n">
        <f aca="false">AL82+AM82</f>
        <v>33230</v>
      </c>
      <c r="AP82" s="347"/>
    </row>
    <row r="83" customFormat="false" ht="26.25" hidden="false" customHeight="true" outlineLevel="0" collapsed="false">
      <c r="B83" s="345"/>
      <c r="C83" s="67" t="s">
        <v>55</v>
      </c>
      <c r="D83" s="50" t="n">
        <f aca="false">D39+D18+D60</f>
        <v>18920</v>
      </c>
      <c r="E83" s="50"/>
      <c r="F83" s="54" t="n">
        <f aca="false">F39+F18+F60</f>
        <v>3915.00758852888</v>
      </c>
      <c r="G83" s="54" t="n">
        <f aca="false">G39+G18+G60</f>
        <v>18260.2490597122</v>
      </c>
      <c r="H83" s="54" t="n">
        <f aca="false">H39+H18+H60</f>
        <v>0</v>
      </c>
      <c r="I83" s="52" t="n">
        <f aca="false">I39+I18+I60</f>
        <v>8500</v>
      </c>
      <c r="J83" s="52" t="n">
        <f aca="false">J39+J18+J60</f>
        <v>0</v>
      </c>
      <c r="K83" s="52" t="n">
        <f aca="false">K39+K18+K60</f>
        <v>0</v>
      </c>
      <c r="L83" s="54" t="n">
        <f aca="false">L39+L18+L60</f>
        <v>852.868999762826</v>
      </c>
      <c r="M83" s="54" t="n">
        <f aca="false">M39+M18+M60</f>
        <v>114.984591856263</v>
      </c>
      <c r="N83" s="54" t="n">
        <f aca="false">N39+N18+N60</f>
        <v>3994.17919232581</v>
      </c>
      <c r="O83" s="54" t="n">
        <f aca="false">O39+O18+O60</f>
        <v>1640</v>
      </c>
      <c r="P83" s="54" t="n">
        <f aca="false">P39+P18+P60</f>
        <v>321.933804652373</v>
      </c>
      <c r="Q83" s="54" t="n">
        <f aca="false">Q39+Q18+Q60</f>
        <v>7840</v>
      </c>
      <c r="R83" s="54" t="n">
        <f aca="false">R39+R18+R60</f>
        <v>0</v>
      </c>
      <c r="S83" s="54" t="n">
        <f aca="false">S39+S18+S60</f>
        <v>0</v>
      </c>
      <c r="T83" s="54" t="n">
        <f aca="false">T39+T18+T60</f>
        <v>1301.56423999707</v>
      </c>
      <c r="U83" s="55" t="n">
        <f aca="false">U18+U39</f>
        <v>6248.15819039204</v>
      </c>
      <c r="V83" s="86" t="n">
        <f aca="false">SUM(X83:AG83)</f>
        <v>485.083181634941</v>
      </c>
      <c r="W83" s="75" t="n">
        <f aca="false">W39+W18+W60</f>
        <v>3541.09143995307</v>
      </c>
      <c r="X83" s="304" t="n">
        <f aca="false">X39+X18+X60</f>
        <v>3.04443938864128</v>
      </c>
      <c r="Y83" s="305" t="n">
        <f aca="false">Y39+Y18+Y60</f>
        <v>7.46702006432182</v>
      </c>
      <c r="Z83" s="305" t="n">
        <f aca="false">Z39+Z18+Z60</f>
        <v>50.159331425367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12.233758204046</v>
      </c>
      <c r="AD83" s="305" t="n">
        <f aca="false">AD39+AD18+AD60</f>
        <v>39.5401263808719</v>
      </c>
      <c r="AE83" s="305" t="n">
        <f aca="false">AE39+AE18+AE60</f>
        <v>0</v>
      </c>
      <c r="AF83" s="305" t="n">
        <f aca="false">AF39+AF18+AF60</f>
        <v>29.5623834627078</v>
      </c>
      <c r="AG83" s="305" t="n">
        <f aca="false">AG39+AG18+AG60</f>
        <v>143.07612270898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75935.1202888155</v>
      </c>
      <c r="AL83" s="308" t="n">
        <f aca="false">AL18</f>
        <v>35090</v>
      </c>
      <c r="AM83" s="82" t="n">
        <f aca="false">AM18</f>
        <v>0</v>
      </c>
      <c r="AN83" s="311" t="n">
        <f aca="false">(AK83*100)/(AK83+AO83)</f>
        <v>68.3945399845382</v>
      </c>
      <c r="AO83" s="310" t="n">
        <f aca="false">AL83+AM83</f>
        <v>35090</v>
      </c>
      <c r="AP83" s="347"/>
    </row>
    <row r="84" customFormat="false" ht="26.25" hidden="false" customHeight="true" outlineLevel="0" collapsed="false">
      <c r="B84" s="345"/>
      <c r="C84" s="110" t="s">
        <v>56</v>
      </c>
      <c r="D84" s="50" t="n">
        <f aca="false">D40+D19+D61</f>
        <v>26520</v>
      </c>
      <c r="E84" s="50"/>
      <c r="F84" s="54" t="n">
        <f aca="false">F40+F19+F61</f>
        <v>13315.0075885289</v>
      </c>
      <c r="G84" s="54" t="n">
        <f aca="false">G40+G19+G61</f>
        <v>18060.2490597122</v>
      </c>
      <c r="H84" s="54" t="n">
        <f aca="false">H40+H19+H61</f>
        <v>0</v>
      </c>
      <c r="I84" s="52" t="n">
        <f aca="false">I40+I19+I61</f>
        <v>17880</v>
      </c>
      <c r="J84" s="52" t="n">
        <f aca="false">J40+J19+J61</f>
        <v>0</v>
      </c>
      <c r="K84" s="52" t="n">
        <f aca="false">K40+K19+K61</f>
        <v>0</v>
      </c>
      <c r="L84" s="54" t="n">
        <f aca="false">L40+L19+L61</f>
        <v>852.868999762827</v>
      </c>
      <c r="M84" s="54" t="n">
        <f aca="false">M40+M19+M61</f>
        <v>114.984591856263</v>
      </c>
      <c r="N84" s="54" t="n">
        <f aca="false">N40+N19+N61</f>
        <v>3994.17919232581</v>
      </c>
      <c r="O84" s="54" t="n">
        <f aca="false">O40+O19+O61</f>
        <v>1330</v>
      </c>
      <c r="P84" s="54" t="n">
        <f aca="false">P40+P19+P61</f>
        <v>321.933804652374</v>
      </c>
      <c r="Q84" s="54" t="n">
        <f aca="false">Q40+Q19+Q61</f>
        <v>7600</v>
      </c>
      <c r="R84" s="54" t="n">
        <f aca="false">R40+R19+R61</f>
        <v>0</v>
      </c>
      <c r="S84" s="54" t="n">
        <f aca="false">S40+S19+S61</f>
        <v>0</v>
      </c>
      <c r="T84" s="54" t="n">
        <f aca="false">T40+T19+T61</f>
        <v>1301.56423999707</v>
      </c>
      <c r="U84" s="55" t="n">
        <f aca="false">U19+U40</f>
        <v>6368.15819039204</v>
      </c>
      <c r="V84" s="74" t="n">
        <f aca="false">SUM(X84:AG84)</f>
        <v>485.083181634941</v>
      </c>
      <c r="W84" s="312" t="n">
        <f aca="false">W40+W19+W61</f>
        <v>3541.09143995308</v>
      </c>
      <c r="X84" s="313" t="n">
        <f aca="false">X40+X19+X61</f>
        <v>3.04443938864128</v>
      </c>
      <c r="Y84" s="314" t="n">
        <f aca="false">Y40+Y19+Y61</f>
        <v>7.46702006432182</v>
      </c>
      <c r="Z84" s="314" t="n">
        <f aca="false">Z40+Z19+Z61</f>
        <v>50.1593314253674</v>
      </c>
      <c r="AA84" s="314" t="n">
        <f aca="false">AA40+AA19+AA61</f>
        <v>0</v>
      </c>
      <c r="AB84" s="314" t="n">
        <f aca="false">AB40+AB19+AB61</f>
        <v>0</v>
      </c>
      <c r="AC84" s="314" t="n">
        <f aca="false">AC40+AC19+AC61</f>
        <v>212.233758204046</v>
      </c>
      <c r="AD84" s="314" t="n">
        <f aca="false">AD40+AD19+AD61</f>
        <v>39.5401263808719</v>
      </c>
      <c r="AE84" s="314" t="n">
        <f aca="false">AE40+AE19+AE61</f>
        <v>0</v>
      </c>
      <c r="AF84" s="314" t="n">
        <f aca="false">AF40+AF19+AF61</f>
        <v>29.5623834627079</v>
      </c>
      <c r="AG84" s="314" t="n">
        <f aca="false">AG40+AG19+AG61</f>
        <v>143.076122708985</v>
      </c>
      <c r="AH84" s="315" t="n">
        <f aca="false">AH40+AH19+AH61</f>
        <v>0</v>
      </c>
      <c r="AI84" s="315" t="n">
        <f aca="false">AI40+AI19+AI61</f>
        <v>0</v>
      </c>
      <c r="AJ84" s="316" t="n">
        <f aca="false">AJ40+AJ19+AJ61</f>
        <v>665</v>
      </c>
      <c r="AK84" s="299" t="n">
        <f aca="false">SUM(D84:U84)+V84+W84+AH84+AI84+AJ84</f>
        <v>102350.120288816</v>
      </c>
      <c r="AL84" s="479" t="n">
        <f aca="false">AL19</f>
        <v>49210</v>
      </c>
      <c r="AM84" s="122" t="n">
        <f aca="false">AM19</f>
        <v>0</v>
      </c>
      <c r="AN84" s="317" t="n">
        <f aca="false">(AK84*100)/(AK84+AO84)</f>
        <v>67.53103659048</v>
      </c>
      <c r="AO84" s="318" t="n">
        <f aca="false">AL84+AM84</f>
        <v>49210</v>
      </c>
      <c r="AP84" s="347"/>
    </row>
    <row r="85" customFormat="false" ht="26.25" hidden="false" customHeight="true" outlineLevel="0" collapsed="false">
      <c r="B85" s="345"/>
      <c r="C85" s="125" t="s">
        <v>57</v>
      </c>
      <c r="D85" s="126" t="n">
        <f aca="false">SUM(D73:D84)</f>
        <v>256390</v>
      </c>
      <c r="E85" s="127"/>
      <c r="F85" s="128" t="n">
        <f aca="false">SUM(F73:F84)</f>
        <v>187860.091062347</v>
      </c>
      <c r="G85" s="128" t="n">
        <f aca="false">SUM(G73:G84)</f>
        <v>208012.988716547</v>
      </c>
      <c r="H85" s="128" t="n">
        <f aca="false">SUM(H73:H84)</f>
        <v>0</v>
      </c>
      <c r="I85" s="129" t="n">
        <f aca="false">SUM(I73:I84)</f>
        <v>67300</v>
      </c>
      <c r="J85" s="129" t="n">
        <f aca="false">SUM(J73:J84)</f>
        <v>0</v>
      </c>
      <c r="K85" s="129" t="n">
        <f aca="false">SUM(K73:K84)</f>
        <v>0</v>
      </c>
      <c r="L85" s="419" t="n">
        <f aca="false">SUM(L73:L84)</f>
        <v>10234.4279971539</v>
      </c>
      <c r="M85" s="419" t="n">
        <f aca="false">SUM(M73:M84)</f>
        <v>58359.8151022752</v>
      </c>
      <c r="N85" s="419" t="n">
        <f aca="false">SUM(N73:N84)</f>
        <v>47930.1503079097</v>
      </c>
      <c r="O85" s="419" t="n">
        <f aca="false">SUM(O73:O84)</f>
        <v>19270</v>
      </c>
      <c r="P85" s="419" t="n">
        <f aca="false">SUM(P73:P84)</f>
        <v>99843.2056558285</v>
      </c>
      <c r="Q85" s="419" t="n">
        <f aca="false">SUM(Q73:Q84)</f>
        <v>38930</v>
      </c>
      <c r="R85" s="419" t="n">
        <f aca="false">SUM(R73:R84)</f>
        <v>0</v>
      </c>
      <c r="S85" s="128" t="n">
        <f aca="false">SUM(S73:S84)</f>
        <v>0</v>
      </c>
      <c r="T85" s="128" t="n">
        <f aca="false">SUM(T73:T84)</f>
        <v>15618.7708799648</v>
      </c>
      <c r="U85" s="130" t="n">
        <f aca="false">SUM(U73:U84)</f>
        <v>76633.6385752718</v>
      </c>
      <c r="V85" s="319" t="n">
        <f aca="false">SUM(V73:V84)</f>
        <v>5820.99817961929</v>
      </c>
      <c r="W85" s="132" t="n">
        <f aca="false">SUM(W73:W84)</f>
        <v>42493.0972794367</v>
      </c>
      <c r="X85" s="320" t="n">
        <f aca="false">SUM(X73:X84)</f>
        <v>36.5332726636953</v>
      </c>
      <c r="Y85" s="321" t="n">
        <f aca="false">SUM(Y73:Y84)</f>
        <v>89.6042407718618</v>
      </c>
      <c r="Z85" s="321" t="n">
        <f aca="false">SUM(Z73:Z84)</f>
        <v>601.911977104406</v>
      </c>
      <c r="AA85" s="321" t="n">
        <f aca="false">SUM(AA73:AA84)</f>
        <v>0</v>
      </c>
      <c r="AB85" s="321" t="n">
        <f aca="false">SUM(AB73:AB84)</f>
        <v>0</v>
      </c>
      <c r="AC85" s="321" t="n">
        <f aca="false">SUM(AC73:AC84)</f>
        <v>2546.80509844855</v>
      </c>
      <c r="AD85" s="321" t="n">
        <f aca="false">SUM(AD73:AD84)</f>
        <v>474.481516570463</v>
      </c>
      <c r="AE85" s="321" t="n">
        <f aca="false">SUM(AE73:AE84)</f>
        <v>0</v>
      </c>
      <c r="AF85" s="321" t="n">
        <f aca="false">SUM(AF73:AF84)</f>
        <v>354.748601552492</v>
      </c>
      <c r="AG85" s="322" t="n">
        <f aca="false">SUM(AG73:AG84)</f>
        <v>1716.91347250782</v>
      </c>
      <c r="AH85" s="323" t="n">
        <f aca="false">SUM(AH73:AH84)</f>
        <v>0</v>
      </c>
      <c r="AI85" s="324" t="n">
        <f aca="false">SUM(AI73:AI84)</f>
        <v>0</v>
      </c>
      <c r="AJ85" s="134" t="n">
        <f aca="false">SUM(AJ73:AJ84)</f>
        <v>6920</v>
      </c>
      <c r="AK85" s="299" t="n">
        <f aca="false">SUM(D85:U85)+V85+W85+AH85+AI85+AJ85</f>
        <v>1141617.18375635</v>
      </c>
      <c r="AL85" s="325" t="n">
        <f aca="false">SUM(AL73:AL84)</f>
        <v>420360</v>
      </c>
      <c r="AM85" s="326" t="n">
        <f aca="false">SUM(AM73:AM84)</f>
        <v>0</v>
      </c>
      <c r="AN85" s="141" t="n">
        <f aca="false">(AK85*100)/(AK85+AO85)</f>
        <v>73.0879551653188</v>
      </c>
      <c r="AO85" s="142" t="n">
        <f aca="false">AL85+AM85</f>
        <v>420360</v>
      </c>
      <c r="AP85" s="347"/>
    </row>
    <row r="86" customFormat="false" ht="26.25" hidden="false" customHeight="true" outlineLevel="0" collapsed="false">
      <c r="B86" s="345"/>
      <c r="C86" s="143" t="s">
        <v>58</v>
      </c>
      <c r="D86" s="328" t="n">
        <v>0.83412037037037</v>
      </c>
      <c r="E86" s="328"/>
      <c r="F86" s="329" t="n">
        <v>0.834733796296296</v>
      </c>
      <c r="G86" s="329" t="s">
        <v>59</v>
      </c>
      <c r="H86" s="329"/>
      <c r="I86" s="330" t="n">
        <v>0.625775462962963</v>
      </c>
      <c r="J86" s="330"/>
      <c r="K86" s="330" t="n">
        <v>0.711134259259259</v>
      </c>
      <c r="L86" s="331" t="s">
        <v>60</v>
      </c>
      <c r="M86" s="331" t="s">
        <v>61</v>
      </c>
      <c r="N86" s="331" t="n">
        <v>0.834467592592593</v>
      </c>
      <c r="O86" s="331" t="n">
        <v>0.834155092592593</v>
      </c>
      <c r="P86" s="331" t="s">
        <v>62</v>
      </c>
      <c r="Q86" s="331"/>
      <c r="R86" s="331" t="n">
        <v>0.625763888888889</v>
      </c>
      <c r="S86" s="329" t="n">
        <v>0.625763888888889</v>
      </c>
      <c r="T86" s="329" t="n">
        <v>0.834293981481482</v>
      </c>
      <c r="U86" s="332" t="n">
        <v>0.835497685185185</v>
      </c>
      <c r="V86" s="333"/>
      <c r="W86" s="332" t="n">
        <v>0.7090625</v>
      </c>
      <c r="X86" s="334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2" t="n">
        <v>0.667395833333333</v>
      </c>
      <c r="AH86" s="335" t="n">
        <v>0.625763888888889</v>
      </c>
      <c r="AI86" s="336" t="n">
        <v>0.835439814814815</v>
      </c>
      <c r="AJ86" s="337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7"/>
    </row>
    <row r="87" customFormat="false" ht="36" hidden="false" customHeight="true" outlineLevel="0" collapsed="false">
      <c r="B87" s="345"/>
      <c r="C87" s="339"/>
      <c r="D87" s="339"/>
      <c r="E87" s="339"/>
      <c r="F87" s="339"/>
      <c r="G87" s="339"/>
      <c r="H87" s="339"/>
      <c r="I87" s="339"/>
      <c r="J87" s="339"/>
      <c r="K87" s="339"/>
      <c r="L87" s="339"/>
      <c r="M87" s="339"/>
      <c r="N87" s="339"/>
      <c r="O87" s="339"/>
      <c r="P87" s="339"/>
      <c r="Q87" s="339"/>
      <c r="R87" s="339"/>
      <c r="S87" s="339"/>
      <c r="T87" s="339"/>
      <c r="U87" s="339"/>
      <c r="V87" s="339"/>
      <c r="W87" s="339"/>
      <c r="X87" s="339"/>
      <c r="Y87" s="339"/>
      <c r="Z87" s="339"/>
      <c r="AA87" s="339"/>
      <c r="AB87" s="339"/>
      <c r="AC87" s="339"/>
      <c r="AD87" s="339"/>
      <c r="AE87" s="339"/>
      <c r="AF87" s="339"/>
      <c r="AG87" s="339"/>
      <c r="AH87" s="339"/>
      <c r="AI87" s="339"/>
      <c r="AJ87" s="339"/>
      <c r="AK87" s="339"/>
      <c r="AL87" s="339"/>
      <c r="AM87" s="339"/>
      <c r="AN87" s="339"/>
      <c r="AO87" s="339"/>
      <c r="AP87" s="347"/>
    </row>
    <row r="88" customFormat="false" ht="14.25" hidden="false" customHeight="false" outlineLevel="0" collapsed="false">
      <c r="B88" s="430"/>
      <c r="AP88" s="432"/>
    </row>
    <row r="89" customFormat="false" ht="13.5" hidden="false" customHeight="false" outlineLevel="0" collapsed="false"/>
    <row r="112" customFormat="false" ht="16.5" hidden="false" customHeight="false" outlineLevel="0" collapsed="false">
      <c r="C112" s="433" t="s">
        <v>78</v>
      </c>
      <c r="D112" s="433"/>
      <c r="E112" s="433"/>
      <c r="F112" s="433"/>
      <c r="G112" s="433"/>
      <c r="H112" s="433"/>
      <c r="I112" s="433"/>
      <c r="J112" s="433"/>
      <c r="K112" s="433"/>
    </row>
    <row r="113" customFormat="false" ht="16.5" hidden="false" customHeight="false" outlineLevel="0" collapsed="false">
      <c r="C113" s="434" t="s">
        <v>79</v>
      </c>
      <c r="D113" s="434"/>
      <c r="E113" s="434"/>
      <c r="F113" s="434"/>
      <c r="G113" s="434"/>
      <c r="H113" s="434"/>
      <c r="I113" s="434"/>
      <c r="J113" s="434"/>
      <c r="K113" s="434"/>
    </row>
  </sheetData>
  <mergeCells count="18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112:K112"/>
    <mergeCell ref="C113:K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3"/>
  <sheetViews>
    <sheetView showFormulas="false" showGridLines="true" showRowColHeaders="true" showZeros="true" rightToLeft="false" tabSelected="false" showOutlineSymbols="true" defaultGridColor="true" view="normal" topLeftCell="R69" colorId="64" zoomScale="67" zoomScaleNormal="67" zoomScalePageLayoutView="100" workbookViewId="0">
      <selection pane="topLeft" activeCell="AK74" activeCellId="0" sqref="AK74:AK8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3</v>
      </c>
      <c r="D6" s="350" t="s">
        <v>5</v>
      </c>
      <c r="E6" s="350" t="s">
        <v>6</v>
      </c>
      <c r="F6" s="351" t="s">
        <v>7</v>
      </c>
      <c r="G6" s="352" t="s">
        <v>8</v>
      </c>
      <c r="H6" s="352" t="s">
        <v>82</v>
      </c>
      <c r="I6" s="436" t="s">
        <v>10</v>
      </c>
      <c r="J6" s="437" t="s">
        <v>11</v>
      </c>
      <c r="K6" s="438" t="s">
        <v>12</v>
      </c>
      <c r="L6" s="351" t="s">
        <v>13</v>
      </c>
      <c r="M6" s="351" t="s">
        <v>14</v>
      </c>
      <c r="N6" s="356" t="s">
        <v>15</v>
      </c>
      <c r="O6" s="356" t="s">
        <v>16</v>
      </c>
      <c r="P6" s="356" t="s">
        <v>17</v>
      </c>
      <c r="Q6" s="439" t="s">
        <v>18</v>
      </c>
      <c r="R6" s="439" t="s">
        <v>19</v>
      </c>
      <c r="S6" s="357" t="s">
        <v>20</v>
      </c>
      <c r="T6" s="358" t="s">
        <v>21</v>
      </c>
      <c r="U6" s="358" t="s">
        <v>22</v>
      </c>
      <c r="V6" s="440" t="s">
        <v>23</v>
      </c>
      <c r="W6" s="441" t="s">
        <v>24</v>
      </c>
      <c r="X6" s="360" t="s">
        <v>25</v>
      </c>
      <c r="Y6" s="361" t="s">
        <v>26</v>
      </c>
      <c r="Z6" s="361" t="s">
        <v>27</v>
      </c>
      <c r="AA6" s="361" t="s">
        <v>28</v>
      </c>
      <c r="AB6" s="361" t="s">
        <v>29</v>
      </c>
      <c r="AC6" s="361" t="s">
        <v>30</v>
      </c>
      <c r="AD6" s="361" t="s">
        <v>31</v>
      </c>
      <c r="AE6" s="361" t="s">
        <v>32</v>
      </c>
      <c r="AF6" s="361" t="s">
        <v>33</v>
      </c>
      <c r="AG6" s="361" t="s">
        <v>34</v>
      </c>
      <c r="AH6" s="442" t="s">
        <v>35</v>
      </c>
      <c r="AI6" s="443" t="s">
        <v>36</v>
      </c>
      <c r="AJ6" s="364" t="s">
        <v>77</v>
      </c>
      <c r="AK6" s="365" t="s">
        <v>38</v>
      </c>
      <c r="AL6" s="366" t="s">
        <v>39</v>
      </c>
      <c r="AM6" s="367" t="s">
        <v>40</v>
      </c>
      <c r="AN6" s="368" t="s">
        <v>41</v>
      </c>
      <c r="AO6" s="369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4" t="s">
        <v>43</v>
      </c>
      <c r="J7" s="444" t="s">
        <v>43</v>
      </c>
      <c r="K7" s="444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4" t="s">
        <v>43</v>
      </c>
      <c r="R7" s="444" t="s">
        <v>43</v>
      </c>
      <c r="S7" s="372" t="s">
        <v>43</v>
      </c>
      <c r="T7" s="374" t="s">
        <v>43</v>
      </c>
      <c r="U7" s="375" t="s">
        <v>43</v>
      </c>
      <c r="V7" s="445" t="s">
        <v>43</v>
      </c>
      <c r="W7" s="446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7" t="s">
        <v>43</v>
      </c>
      <c r="AI7" s="448" t="s">
        <v>43</v>
      </c>
      <c r="AJ7" s="382" t="s">
        <v>43</v>
      </c>
      <c r="AK7" s="485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20</v>
      </c>
      <c r="E8" s="72"/>
      <c r="F8" s="72"/>
      <c r="G8" s="72" t="n">
        <v>1560</v>
      </c>
      <c r="H8" s="72"/>
      <c r="I8" s="70"/>
      <c r="J8" s="70"/>
      <c r="K8" s="70"/>
      <c r="L8" s="72"/>
      <c r="M8" s="72" t="n">
        <v>510</v>
      </c>
      <c r="N8" s="72"/>
      <c r="O8" s="72"/>
      <c r="P8" s="72" t="n">
        <v>1600</v>
      </c>
      <c r="Q8" s="70"/>
      <c r="R8" s="70"/>
      <c r="S8" s="72"/>
      <c r="T8" s="72"/>
      <c r="U8" s="72" t="n">
        <v>2040</v>
      </c>
      <c r="V8" s="86"/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9" t="n">
        <f aca="false">SUM(D8:U8)+V8+W8+AH8+AI8+AJ8</f>
        <v>5930</v>
      </c>
      <c r="AL8" s="486" t="n">
        <v>8390</v>
      </c>
      <c r="AM8" s="301" t="n">
        <v>0</v>
      </c>
      <c r="AN8" s="65" t="n">
        <f aca="false">(AK8*100)/(AK8+AO8)</f>
        <v>41.4106145251397</v>
      </c>
      <c r="AO8" s="66" t="n">
        <f aca="false">AL8+AM8</f>
        <v>839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1450</v>
      </c>
      <c r="H9" s="72"/>
      <c r="I9" s="70"/>
      <c r="J9" s="70"/>
      <c r="K9" s="70"/>
      <c r="L9" s="72"/>
      <c r="M9" s="72" t="n">
        <v>1000</v>
      </c>
      <c r="N9" s="72"/>
      <c r="O9" s="72"/>
      <c r="P9" s="72" t="n">
        <v>900</v>
      </c>
      <c r="Q9" s="70"/>
      <c r="R9" s="70"/>
      <c r="S9" s="72"/>
      <c r="T9" s="72"/>
      <c r="U9" s="72" t="n">
        <v>1340</v>
      </c>
      <c r="V9" s="86"/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4890</v>
      </c>
      <c r="AL9" s="487" t="n">
        <v>7020</v>
      </c>
      <c r="AM9" s="82" t="n">
        <v>0</v>
      </c>
      <c r="AN9" s="83" t="n">
        <f aca="false">(AK9*100)/(AK9+AO9)</f>
        <v>41.0579345088161</v>
      </c>
      <c r="AO9" s="84" t="n">
        <f aca="false">AL9+AM9</f>
        <v>7020</v>
      </c>
    </row>
    <row r="10" customFormat="false" ht="26.25" hidden="false" customHeight="true" outlineLevel="0" collapsed="false">
      <c r="C10" s="85" t="s">
        <v>47</v>
      </c>
      <c r="D10" s="72" t="n">
        <v>400</v>
      </c>
      <c r="E10" s="72"/>
      <c r="F10" s="72"/>
      <c r="G10" s="72" t="n">
        <v>1420</v>
      </c>
      <c r="H10" s="72"/>
      <c r="I10" s="70"/>
      <c r="J10" s="70"/>
      <c r="K10" s="70"/>
      <c r="L10" s="72"/>
      <c r="M10" s="72" t="n">
        <v>1600</v>
      </c>
      <c r="N10" s="72"/>
      <c r="O10" s="72"/>
      <c r="P10" s="72" t="n">
        <v>1920</v>
      </c>
      <c r="Q10" s="70"/>
      <c r="R10" s="70"/>
      <c r="S10" s="72"/>
      <c r="T10" s="72"/>
      <c r="U10" s="72" t="n">
        <v>0</v>
      </c>
      <c r="V10" s="86"/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5340</v>
      </c>
      <c r="AL10" s="487" t="n">
        <v>11800</v>
      </c>
      <c r="AM10" s="82" t="n">
        <v>0</v>
      </c>
      <c r="AN10" s="83" t="n">
        <f aca="false">(AK10*100)/(AK10+AO10)</f>
        <v>31.1551925320887</v>
      </c>
      <c r="AO10" s="84" t="n">
        <f aca="false">AL10+AM10</f>
        <v>11800</v>
      </c>
    </row>
    <row r="11" customFormat="false" ht="26.25" hidden="false" customHeight="true" outlineLevel="0" collapsed="false">
      <c r="C11" s="85" t="s">
        <v>48</v>
      </c>
      <c r="D11" s="72" t="n">
        <v>300</v>
      </c>
      <c r="E11" s="72"/>
      <c r="F11" s="72" t="n">
        <v>3290</v>
      </c>
      <c r="G11" s="72" t="n">
        <v>2630</v>
      </c>
      <c r="H11" s="72"/>
      <c r="I11" s="70"/>
      <c r="J11" s="70"/>
      <c r="K11" s="70"/>
      <c r="L11" s="72"/>
      <c r="M11" s="72" t="n">
        <v>1310</v>
      </c>
      <c r="N11" s="72"/>
      <c r="O11" s="72"/>
      <c r="P11" s="72" t="n">
        <v>2200</v>
      </c>
      <c r="Q11" s="70"/>
      <c r="R11" s="70"/>
      <c r="S11" s="72"/>
      <c r="T11" s="72"/>
      <c r="U11" s="72" t="n">
        <v>0</v>
      </c>
      <c r="V11" s="86"/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9730</v>
      </c>
      <c r="AL11" s="308" t="n">
        <v>9930</v>
      </c>
      <c r="AM11" s="82" t="n">
        <v>0</v>
      </c>
      <c r="AN11" s="83" t="n">
        <f aca="false">(AK11*100)/(AK11+AO11)</f>
        <v>49.4913530010173</v>
      </c>
      <c r="AO11" s="84" t="n">
        <f aca="false">AL11+AM11</f>
        <v>9930</v>
      </c>
    </row>
    <row r="12" customFormat="false" ht="26.25" hidden="false" customHeight="true" outlineLevel="0" collapsed="false">
      <c r="C12" s="88" t="s">
        <v>49</v>
      </c>
      <c r="D12" s="72" t="n">
        <v>280</v>
      </c>
      <c r="E12" s="72"/>
      <c r="F12" s="72"/>
      <c r="G12" s="72" t="n">
        <v>2160</v>
      </c>
      <c r="H12" s="72"/>
      <c r="I12" s="70"/>
      <c r="J12" s="70"/>
      <c r="K12" s="70"/>
      <c r="L12" s="72"/>
      <c r="M12" s="72" t="n">
        <v>760</v>
      </c>
      <c r="N12" s="72"/>
      <c r="O12" s="72"/>
      <c r="P12" s="72" t="n">
        <v>3640</v>
      </c>
      <c r="Q12" s="70"/>
      <c r="R12" s="70"/>
      <c r="S12" s="72"/>
      <c r="T12" s="72"/>
      <c r="U12" s="72" t="n">
        <v>1640</v>
      </c>
      <c r="V12" s="86"/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8480</v>
      </c>
      <c r="AL12" s="308" t="n">
        <v>18500</v>
      </c>
      <c r="AM12" s="82" t="n">
        <v>0</v>
      </c>
      <c r="AN12" s="83" t="n">
        <f aca="false">(AK12*100)/(AK12+AO12)</f>
        <v>31.4306893995552</v>
      </c>
      <c r="AO12" s="84" t="n">
        <f aca="false">AL12+AM12</f>
        <v>18500</v>
      </c>
    </row>
    <row r="13" customFormat="false" ht="26.25" hidden="false" customHeight="true" outlineLevel="0" collapsed="false">
      <c r="A13" s="1" t="n">
        <v>0</v>
      </c>
      <c r="C13" s="67" t="s">
        <v>50</v>
      </c>
      <c r="D13" s="72" t="n">
        <v>100</v>
      </c>
      <c r="E13" s="72"/>
      <c r="F13" s="72"/>
      <c r="G13" s="72" t="n">
        <v>5500</v>
      </c>
      <c r="H13" s="72"/>
      <c r="I13" s="70"/>
      <c r="J13" s="70"/>
      <c r="K13" s="70"/>
      <c r="L13" s="72"/>
      <c r="M13" s="72" t="n">
        <v>2440</v>
      </c>
      <c r="N13" s="72"/>
      <c r="O13" s="72"/>
      <c r="P13" s="72" t="n">
        <v>3240</v>
      </c>
      <c r="Q13" s="70"/>
      <c r="R13" s="70"/>
      <c r="S13" s="72"/>
      <c r="T13" s="72"/>
      <c r="U13" s="72" t="n">
        <v>2120</v>
      </c>
      <c r="V13" s="86"/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13400</v>
      </c>
      <c r="AL13" s="488" t="n">
        <v>16460</v>
      </c>
      <c r="AM13" s="99" t="n">
        <v>0</v>
      </c>
      <c r="AN13" s="100" t="n">
        <f aca="false">(AK13*100)/(AK13+AO13)</f>
        <v>44.8760884125921</v>
      </c>
      <c r="AO13" s="101" t="n">
        <f aca="false">AL13+AM13</f>
        <v>16460</v>
      </c>
    </row>
    <row r="14" customFormat="false" ht="26.25" hidden="false" customHeight="true" outlineLevel="0" collapsed="false">
      <c r="C14" s="85" t="s">
        <v>51</v>
      </c>
      <c r="D14" s="72" t="n">
        <v>140</v>
      </c>
      <c r="E14" s="72"/>
      <c r="F14" s="72" t="n">
        <v>6010</v>
      </c>
      <c r="G14" s="72" t="n">
        <v>3390</v>
      </c>
      <c r="H14" s="72"/>
      <c r="I14" s="70"/>
      <c r="J14" s="70"/>
      <c r="K14" s="70"/>
      <c r="L14" s="72"/>
      <c r="M14" s="72" t="n">
        <v>2570</v>
      </c>
      <c r="N14" s="72"/>
      <c r="O14" s="72"/>
      <c r="P14" s="72" t="n">
        <v>3580</v>
      </c>
      <c r="Q14" s="70"/>
      <c r="R14" s="70"/>
      <c r="S14" s="72"/>
      <c r="T14" s="72"/>
      <c r="U14" s="72" t="n">
        <v>1810</v>
      </c>
      <c r="V14" s="86"/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2"/>
      <c r="AI14" s="453"/>
      <c r="AJ14" s="307"/>
      <c r="AK14" s="80" t="n">
        <f aca="false">SUM(D14:U14)+V14+W14+AH14+AI14+AJ14</f>
        <v>17500</v>
      </c>
      <c r="AL14" s="81" t="n">
        <v>26840</v>
      </c>
      <c r="AM14" s="82" t="n">
        <v>0</v>
      </c>
      <c r="AN14" s="83" t="n">
        <f aca="false">(AK14*100)/(AK14+AO14)</f>
        <v>39.467749210645</v>
      </c>
      <c r="AO14" s="84" t="n">
        <f aca="false">AL14+AM14</f>
        <v>26840</v>
      </c>
    </row>
    <row r="15" customFormat="false" ht="26.25" hidden="false" customHeight="true" outlineLevel="0" collapsed="false">
      <c r="C15" s="67" t="s">
        <v>52</v>
      </c>
      <c r="D15" s="72" t="n">
        <v>470</v>
      </c>
      <c r="E15" s="72"/>
      <c r="F15" s="72" t="n">
        <v>5340</v>
      </c>
      <c r="G15" s="72" t="n">
        <v>4320</v>
      </c>
      <c r="H15" s="72"/>
      <c r="I15" s="70" t="n">
        <v>4440</v>
      </c>
      <c r="J15" s="70"/>
      <c r="K15" s="70"/>
      <c r="L15" s="72"/>
      <c r="M15" s="109"/>
      <c r="N15" s="72"/>
      <c r="O15" s="72"/>
      <c r="P15" s="109"/>
      <c r="Q15" s="70" t="n">
        <v>1890</v>
      </c>
      <c r="R15" s="70"/>
      <c r="S15" s="72"/>
      <c r="T15" s="72"/>
      <c r="U15" s="72" t="n">
        <v>2400</v>
      </c>
      <c r="V15" s="86"/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2"/>
      <c r="AI15" s="453"/>
      <c r="AJ15" s="307"/>
      <c r="AK15" s="80" t="n">
        <f aca="false">SUM(D15:U15)+V15+W15+AH15+AI15+AJ15</f>
        <v>18860</v>
      </c>
      <c r="AL15" s="81" t="n">
        <v>24820</v>
      </c>
      <c r="AM15" s="82" t="n">
        <v>0</v>
      </c>
      <c r="AN15" s="83" t="n">
        <f aca="false">(AK15*100)/(AK15+AO15)</f>
        <v>43.1776556776557</v>
      </c>
      <c r="AO15" s="84" t="n">
        <f aca="false">AL15+AM15</f>
        <v>24820</v>
      </c>
    </row>
    <row r="16" customFormat="false" ht="26.25" hidden="false" customHeight="true" outlineLevel="0" collapsed="false">
      <c r="C16" s="85" t="s">
        <v>53</v>
      </c>
      <c r="D16" s="72" t="n">
        <v>220</v>
      </c>
      <c r="E16" s="72"/>
      <c r="F16" s="72"/>
      <c r="G16" s="72" t="n">
        <v>1960</v>
      </c>
      <c r="H16" s="72"/>
      <c r="I16" s="70" t="n">
        <v>900</v>
      </c>
      <c r="J16" s="70"/>
      <c r="K16" s="70"/>
      <c r="L16" s="72"/>
      <c r="M16" s="109"/>
      <c r="N16" s="72"/>
      <c r="O16" s="72"/>
      <c r="P16" s="109"/>
      <c r="Q16" s="70" t="n">
        <v>1660</v>
      </c>
      <c r="R16" s="70"/>
      <c r="S16" s="72"/>
      <c r="T16" s="72"/>
      <c r="U16" s="72" t="n">
        <v>2360</v>
      </c>
      <c r="V16" s="86"/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2"/>
      <c r="AI16" s="453"/>
      <c r="AJ16" s="307"/>
      <c r="AK16" s="80" t="n">
        <f aca="false">SUM(D16:U16)+V16+W16+AH16+AI16+AJ16</f>
        <v>7100</v>
      </c>
      <c r="AL16" s="81" t="n">
        <v>14890</v>
      </c>
      <c r="AM16" s="82" t="n">
        <v>0</v>
      </c>
      <c r="AN16" s="83" t="n">
        <f aca="false">(AK16*100)/(AK16+AO16)</f>
        <v>32.287403365166</v>
      </c>
      <c r="AO16" s="84" t="n">
        <f aca="false">AL16+AM16</f>
        <v>14890</v>
      </c>
    </row>
    <row r="17" customFormat="false" ht="26.25" hidden="false" customHeight="true" outlineLevel="0" collapsed="false">
      <c r="C17" s="85" t="s">
        <v>54</v>
      </c>
      <c r="D17" s="72" t="n">
        <v>230</v>
      </c>
      <c r="E17" s="72"/>
      <c r="F17" s="72"/>
      <c r="G17" s="72" t="n">
        <v>2500</v>
      </c>
      <c r="H17" s="72"/>
      <c r="I17" s="70" t="n">
        <v>4820</v>
      </c>
      <c r="J17" s="70"/>
      <c r="K17" s="70"/>
      <c r="L17" s="72"/>
      <c r="M17" s="109"/>
      <c r="N17" s="72"/>
      <c r="O17" s="72"/>
      <c r="P17" s="109"/>
      <c r="Q17" s="70" t="n">
        <v>2040</v>
      </c>
      <c r="R17" s="70"/>
      <c r="S17" s="72"/>
      <c r="T17" s="72"/>
      <c r="U17" s="72" t="n">
        <v>1940</v>
      </c>
      <c r="V17" s="86"/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2"/>
      <c r="AI17" s="453"/>
      <c r="AJ17" s="307"/>
      <c r="AK17" s="80" t="n">
        <f aca="false">SUM(D17:U17)+V17+W17+AH17+AI17+AJ17</f>
        <v>11530</v>
      </c>
      <c r="AL17" s="81" t="n">
        <v>14000</v>
      </c>
      <c r="AM17" s="82" t="n">
        <v>0</v>
      </c>
      <c r="AN17" s="83" t="n">
        <f aca="false">(AK17*100)/(AK17+AO17)</f>
        <v>45.162553858206</v>
      </c>
      <c r="AO17" s="84" t="n">
        <f aca="false">AL17+AM17</f>
        <v>14000</v>
      </c>
    </row>
    <row r="18" customFormat="false" ht="26.25" hidden="false" customHeight="true" outlineLevel="0" collapsed="false">
      <c r="C18" s="67" t="s">
        <v>55</v>
      </c>
      <c r="D18" s="72" t="n">
        <v>360</v>
      </c>
      <c r="E18" s="72"/>
      <c r="F18" s="72" t="n">
        <v>6800</v>
      </c>
      <c r="G18" s="72" t="n">
        <v>4880</v>
      </c>
      <c r="H18" s="72"/>
      <c r="I18" s="70" t="n">
        <v>1980</v>
      </c>
      <c r="J18" s="70"/>
      <c r="K18" s="70"/>
      <c r="L18" s="72"/>
      <c r="M18" s="109"/>
      <c r="N18" s="72"/>
      <c r="O18" s="72"/>
      <c r="P18" s="109"/>
      <c r="Q18" s="70" t="n">
        <v>1040</v>
      </c>
      <c r="R18" s="70"/>
      <c r="S18" s="72"/>
      <c r="T18" s="72"/>
      <c r="U18" s="72" t="n">
        <v>1020</v>
      </c>
      <c r="V18" s="86"/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4"/>
      <c r="AI18" s="455"/>
      <c r="AJ18" s="298"/>
      <c r="AK18" s="80" t="n">
        <f aca="false">SUM(D18:U18)+V18+W18+AH18+AI18+AJ18</f>
        <v>16080</v>
      </c>
      <c r="AL18" s="81" t="n">
        <v>12060</v>
      </c>
      <c r="AM18" s="82" t="n">
        <v>0</v>
      </c>
      <c r="AN18" s="83" t="n">
        <f aca="false">(AK18*100)/(AK18+AO18)</f>
        <v>57.1428571428571</v>
      </c>
      <c r="AO18" s="84" t="n">
        <f aca="false">AL18+AM18</f>
        <v>12060</v>
      </c>
    </row>
    <row r="19" customFormat="false" ht="26.25" hidden="false" customHeight="true" outlineLevel="0" collapsed="false">
      <c r="C19" s="110" t="s">
        <v>56</v>
      </c>
      <c r="D19" s="72" t="n">
        <v>260</v>
      </c>
      <c r="E19" s="72"/>
      <c r="F19" s="72"/>
      <c r="G19" s="72" t="n">
        <v>3580</v>
      </c>
      <c r="H19" s="72"/>
      <c r="I19" s="70" t="n">
        <v>1780</v>
      </c>
      <c r="J19" s="70"/>
      <c r="K19" s="70"/>
      <c r="L19" s="72"/>
      <c r="M19" s="72"/>
      <c r="N19" s="72"/>
      <c r="O19" s="72"/>
      <c r="P19" s="72"/>
      <c r="Q19" s="70" t="n">
        <v>1200</v>
      </c>
      <c r="R19" s="70"/>
      <c r="S19" s="72"/>
      <c r="T19" s="72"/>
      <c r="U19" s="72" t="n">
        <v>920</v>
      </c>
      <c r="V19" s="86"/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1"/>
      <c r="AI19" s="482"/>
      <c r="AJ19" s="416"/>
      <c r="AK19" s="457" t="n">
        <f aca="false">SUM(D19:U19)+V19+W19+AH19+AI19+AJ19</f>
        <v>7740</v>
      </c>
      <c r="AL19" s="417" t="n">
        <v>12160</v>
      </c>
      <c r="AM19" s="418" t="n">
        <v>0</v>
      </c>
      <c r="AN19" s="123" t="n">
        <f aca="false">(AK19*100)/(AK19+AO19)</f>
        <v>38.894472361809</v>
      </c>
      <c r="AO19" s="124" t="n">
        <f aca="false">AL19+AM19</f>
        <v>12160</v>
      </c>
    </row>
    <row r="20" customFormat="false" ht="26.25" hidden="false" customHeight="true" outlineLevel="0" collapsed="false">
      <c r="C20" s="125" t="s">
        <v>57</v>
      </c>
      <c r="D20" s="489" t="n">
        <f aca="false">SUM(D8:D19)</f>
        <v>3180</v>
      </c>
      <c r="E20" s="523"/>
      <c r="F20" s="490" t="n">
        <f aca="false">SUM(F8:F19)</f>
        <v>21440</v>
      </c>
      <c r="G20" s="490" t="n">
        <f aca="false">SUM(G8:G19)</f>
        <v>35350</v>
      </c>
      <c r="H20" s="490" t="n">
        <f aca="false">SUM(H8:H19)</f>
        <v>0</v>
      </c>
      <c r="I20" s="491" t="n">
        <f aca="false">SUM(I8:I19)</f>
        <v>13920</v>
      </c>
      <c r="J20" s="491" t="n">
        <f aca="false">SUM(J8:J19)</f>
        <v>0</v>
      </c>
      <c r="K20" s="491" t="n">
        <f aca="false">SUM(K8:K19)</f>
        <v>0</v>
      </c>
      <c r="L20" s="490" t="n">
        <f aca="false">SUM(L8:L19)</f>
        <v>0</v>
      </c>
      <c r="M20" s="490" t="n">
        <f aca="false">SUM(M8:M19)</f>
        <v>10190</v>
      </c>
      <c r="N20" s="490" t="n">
        <f aca="false">SUM(N8:N19)</f>
        <v>0</v>
      </c>
      <c r="O20" s="490" t="n">
        <f aca="false">SUM(O8:O19)</f>
        <v>0</v>
      </c>
      <c r="P20" s="490" t="n">
        <f aca="false">SUM(P8:P19)</f>
        <v>17080</v>
      </c>
      <c r="Q20" s="491" t="n">
        <f aca="false">SUM(Q8:Q19)</f>
        <v>7830</v>
      </c>
      <c r="R20" s="491" t="n">
        <f aca="false">SUM(R8:R19)</f>
        <v>0</v>
      </c>
      <c r="S20" s="490" t="n">
        <f aca="false">SUM(S8:S19)</f>
        <v>0</v>
      </c>
      <c r="T20" s="490" t="n">
        <f aca="false">SUM(T8:T19)</f>
        <v>0</v>
      </c>
      <c r="U20" s="421" t="n">
        <f aca="false">SUM(U8:U19)</f>
        <v>17590</v>
      </c>
      <c r="V20" s="492" t="n">
        <f aca="false">SUM(V8:V19)</f>
        <v>0</v>
      </c>
      <c r="W20" s="493" t="n">
        <f aca="false">SUM(W8:W19)</f>
        <v>0</v>
      </c>
      <c r="X20" s="424" t="n">
        <f aca="false">SUM(X8:X19)</f>
        <v>0</v>
      </c>
      <c r="Y20" s="494" t="n">
        <f aca="false">SUM(Y8:Y19)</f>
        <v>0</v>
      </c>
      <c r="Z20" s="494" t="n">
        <f aca="false">SUM(Z8:Z19)</f>
        <v>0</v>
      </c>
      <c r="AA20" s="494" t="n">
        <f aca="false">SUM(AA8:AA19)</f>
        <v>0</v>
      </c>
      <c r="AB20" s="494" t="n">
        <f aca="false">SUM(AB8:AB19)</f>
        <v>0</v>
      </c>
      <c r="AC20" s="494" t="n">
        <f aca="false">SUM(AC8:AC19)</f>
        <v>0</v>
      </c>
      <c r="AD20" s="494" t="n">
        <f aca="false">SUM(AD8:AD19)</f>
        <v>0</v>
      </c>
      <c r="AE20" s="494" t="n">
        <f aca="false">SUM(AE8:AE19)</f>
        <v>0</v>
      </c>
      <c r="AF20" s="494" t="n">
        <f aca="false">SUM(AF8:AF19)</f>
        <v>0</v>
      </c>
      <c r="AG20" s="494" t="n">
        <f aca="false">SUM(AG8:AG19)</f>
        <v>0</v>
      </c>
      <c r="AH20" s="135" t="n">
        <f aca="false">SUM(AH8:AH19)</f>
        <v>0</v>
      </c>
      <c r="AI20" s="495" t="n">
        <f aca="false">SUM(AI8:AI19)</f>
        <v>0</v>
      </c>
      <c r="AJ20" s="496" t="n">
        <f aca="false">SUM(AJ8:AJ19)</f>
        <v>0</v>
      </c>
      <c r="AK20" s="449" t="n">
        <f aca="false">SUM(D20:U20)+V20+W20+AH20+AI20+AJ20</f>
        <v>126580</v>
      </c>
      <c r="AL20" s="426" t="n">
        <f aca="false">SUM(AL8:AL19)</f>
        <v>176870</v>
      </c>
      <c r="AM20" s="427" t="n">
        <f aca="false">SUM(AM8:AM19)</f>
        <v>0</v>
      </c>
      <c r="AN20" s="141" t="n">
        <f aca="false">(AK20*100)/(AK20+AO20)</f>
        <v>41.7136266271214</v>
      </c>
      <c r="AO20" s="428" t="n">
        <f aca="false">AL20+AM20</f>
        <v>1768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9 - MEZZENI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3</v>
      </c>
      <c r="D27" s="161" t="s">
        <v>5</v>
      </c>
      <c r="E27" s="350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4</f>
        <v>0</v>
      </c>
      <c r="E29" s="242"/>
      <c r="F29" s="503" t="n">
        <f aca="false">Foglio2!E24</f>
        <v>272.089527615089</v>
      </c>
      <c r="G29" s="242" t="n">
        <f aca="false">Foglio2!F24</f>
        <v>68.1498815255636</v>
      </c>
      <c r="H29" s="503" t="n">
        <f aca="false">Foglio2!G24</f>
        <v>0</v>
      </c>
      <c r="I29" s="242" t="n">
        <f aca="false">Foglio2!H24</f>
        <v>0</v>
      </c>
      <c r="J29" s="242" t="n">
        <f aca="false">Foglio2!I24</f>
        <v>0</v>
      </c>
      <c r="K29" s="242" t="n">
        <f aca="false">Foglio2!J24</f>
        <v>0</v>
      </c>
      <c r="L29" s="503" t="n">
        <f aca="false">Foglio2!K24</f>
        <v>72.6310397809941</v>
      </c>
      <c r="M29" s="503" t="n">
        <f aca="false">Foglio2!L24</f>
        <v>9.79218434206904</v>
      </c>
      <c r="N29" s="503" t="n">
        <f aca="false">Foglio2!M24</f>
        <v>340.14765209066</v>
      </c>
      <c r="O29" s="503" t="n">
        <f aca="false">Foglio2!N24</f>
        <v>0</v>
      </c>
      <c r="P29" s="503" t="n">
        <f aca="false">Foglio2!O24</f>
        <v>27.4161529837004</v>
      </c>
      <c r="Q29" s="242" t="n">
        <f aca="false">Foglio2!P24</f>
        <v>0</v>
      </c>
      <c r="R29" s="242" t="n">
        <f aca="false">Foglio2!Q24</f>
        <v>0</v>
      </c>
      <c r="S29" s="503" t="n">
        <f aca="false">Foglio2!R24</f>
        <v>0</v>
      </c>
      <c r="T29" s="503" t="n">
        <f aca="false">Foglio2!S24</f>
        <v>110.842303002027</v>
      </c>
      <c r="U29" s="242" t="n">
        <f aca="false">Foglio2!T24</f>
        <v>470.601210726357</v>
      </c>
      <c r="V29" s="506" t="n">
        <f aca="false">SUM(X29:AG29)</f>
        <v>41.3100908489069</v>
      </c>
      <c r="W29" s="503" t="n">
        <f aca="false">Foglio2!V24</f>
        <v>301.562318849543</v>
      </c>
      <c r="X29" s="506" t="n">
        <f aca="false">Foglio2!W24</f>
        <v>0.259267013349907</v>
      </c>
      <c r="Y29" s="506" t="n">
        <f aca="false">Foglio2!X24</f>
        <v>0.635897695294422</v>
      </c>
      <c r="Z29" s="506" t="n">
        <f aca="false">Foglio2!Y24</f>
        <v>4.27161075986703</v>
      </c>
      <c r="AA29" s="506" t="n">
        <f aca="false">Foglio2!Z24</f>
        <v>0</v>
      </c>
      <c r="AB29" s="506" t="n">
        <f aca="false">Foglio2!AA24</f>
        <v>0</v>
      </c>
      <c r="AC29" s="506" t="n">
        <f aca="false">'ripartizione quantitativi ecost'!O25</f>
        <v>18.0740049635696</v>
      </c>
      <c r="AD29" s="506" t="n">
        <f aca="false">Foglio2!AC24</f>
        <v>3.36727034622348</v>
      </c>
      <c r="AE29" s="506" t="n">
        <f aca="false">Foglio2!AD24</f>
        <v>0</v>
      </c>
      <c r="AF29" s="506" t="n">
        <f aca="false">Foglio2!AE24</f>
        <v>2.51755738559852</v>
      </c>
      <c r="AG29" s="506" t="n">
        <f aca="false">Foglio2!AF24</f>
        <v>12.1844826850039</v>
      </c>
      <c r="AH29" s="188"/>
      <c r="AI29" s="188"/>
      <c r="AJ29" s="189"/>
      <c r="AK29" s="190" t="n">
        <f aca="false">SUM(D29:U29)+V29+W29+AH29+AI29+AJ29</f>
        <v>1714.5423617649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3" t="n">
        <f aca="false">F29</f>
        <v>272.089527615089</v>
      </c>
      <c r="G30" s="242" t="n">
        <f aca="false">G29</f>
        <v>68.1498815255636</v>
      </c>
      <c r="H30" s="503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3" t="n">
        <f aca="false">L29</f>
        <v>72.6310397809941</v>
      </c>
      <c r="M30" s="503" t="n">
        <f aca="false">M29</f>
        <v>9.79218434206904</v>
      </c>
      <c r="N30" s="503" t="n">
        <f aca="false">N29</f>
        <v>340.14765209066</v>
      </c>
      <c r="O30" s="503" t="n">
        <f aca="false">O29</f>
        <v>0</v>
      </c>
      <c r="P30" s="503" t="n">
        <f aca="false">P29</f>
        <v>27.4161529837004</v>
      </c>
      <c r="Q30" s="242" t="n">
        <f aca="false">Q29</f>
        <v>0</v>
      </c>
      <c r="R30" s="242" t="n">
        <f aca="false">R29</f>
        <v>0</v>
      </c>
      <c r="S30" s="503" t="n">
        <f aca="false">S29</f>
        <v>0</v>
      </c>
      <c r="T30" s="503" t="n">
        <f aca="false">T29</f>
        <v>110.842303002027</v>
      </c>
      <c r="U30" s="242" t="n">
        <f aca="false">U29</f>
        <v>470.601210726357</v>
      </c>
      <c r="V30" s="506" t="n">
        <f aca="false">SUM(X30:AG30)</f>
        <v>41.3100908489069</v>
      </c>
      <c r="W30" s="503" t="n">
        <f aca="false">W29</f>
        <v>301.562318849543</v>
      </c>
      <c r="X30" s="506" t="n">
        <f aca="false">X29</f>
        <v>0.259267013349907</v>
      </c>
      <c r="Y30" s="506" t="n">
        <f aca="false">Y29</f>
        <v>0.635897695294422</v>
      </c>
      <c r="Z30" s="506" t="n">
        <f aca="false">Z29</f>
        <v>4.27161075986703</v>
      </c>
      <c r="AA30" s="506" t="n">
        <f aca="false">AA29</f>
        <v>0</v>
      </c>
      <c r="AB30" s="506" t="n">
        <f aca="false">AB29</f>
        <v>0</v>
      </c>
      <c r="AC30" s="506" t="n">
        <f aca="false">AC29</f>
        <v>18.0740049635696</v>
      </c>
      <c r="AD30" s="506" t="n">
        <f aca="false">AD29</f>
        <v>3.36727034622348</v>
      </c>
      <c r="AE30" s="506" t="n">
        <f aca="false">AE29</f>
        <v>0</v>
      </c>
      <c r="AF30" s="506" t="n">
        <f aca="false">AF29</f>
        <v>2.51755738559852</v>
      </c>
      <c r="AG30" s="506" t="n">
        <f aca="false">AG29</f>
        <v>12.1844826850039</v>
      </c>
      <c r="AH30" s="263"/>
      <c r="AI30" s="263"/>
      <c r="AJ30" s="264"/>
      <c r="AK30" s="190" t="n">
        <f aca="false">SUM(D30:U30)+V30+W30+AH30+AI30+AJ30</f>
        <v>1714.5423617649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v>0</v>
      </c>
      <c r="E31" s="242"/>
      <c r="F31" s="503" t="n">
        <v>272.089527615089</v>
      </c>
      <c r="G31" s="242" t="n">
        <v>68.1498815255636</v>
      </c>
      <c r="H31" s="503" t="n">
        <v>0</v>
      </c>
      <c r="I31" s="242" t="n">
        <v>0</v>
      </c>
      <c r="J31" s="242" t="n">
        <v>0</v>
      </c>
      <c r="K31" s="242" t="n">
        <v>0</v>
      </c>
      <c r="L31" s="503" t="n">
        <v>72.6310397809941</v>
      </c>
      <c r="M31" s="503" t="n">
        <v>9.79218434206904</v>
      </c>
      <c r="N31" s="503" t="n">
        <v>340.14765209066</v>
      </c>
      <c r="O31" s="503" t="n">
        <v>0</v>
      </c>
      <c r="P31" s="503" t="n">
        <v>27.4161529837004</v>
      </c>
      <c r="Q31" s="242" t="n">
        <v>0</v>
      </c>
      <c r="R31" s="242" t="n">
        <v>0</v>
      </c>
      <c r="S31" s="503" t="n">
        <v>0</v>
      </c>
      <c r="T31" s="503" t="n">
        <v>110.842303002027</v>
      </c>
      <c r="U31" s="242" t="n">
        <f aca="false">U30</f>
        <v>470.601210726357</v>
      </c>
      <c r="V31" s="506" t="n">
        <v>41.3100908489069</v>
      </c>
      <c r="W31" s="503" t="n">
        <v>301.562318849543</v>
      </c>
      <c r="X31" s="506" t="n">
        <v>0.259267013349907</v>
      </c>
      <c r="Y31" s="506" t="n">
        <v>0.635897695294422</v>
      </c>
      <c r="Z31" s="506" t="n">
        <v>4.27161075986703</v>
      </c>
      <c r="AA31" s="506" t="n">
        <v>0</v>
      </c>
      <c r="AB31" s="506" t="n">
        <v>0</v>
      </c>
      <c r="AC31" s="506" t="n">
        <v>18.0740049635696</v>
      </c>
      <c r="AD31" s="506" t="n">
        <v>3.36727034622348</v>
      </c>
      <c r="AE31" s="506" t="n">
        <v>0</v>
      </c>
      <c r="AF31" s="506" t="n">
        <v>2.51755738559852</v>
      </c>
      <c r="AG31" s="506" t="n">
        <v>12.1844826850039</v>
      </c>
      <c r="AH31" s="263"/>
      <c r="AI31" s="263"/>
      <c r="AJ31" s="264"/>
      <c r="AK31" s="190" t="n">
        <f aca="false">SUM(D31:U31)+V31+W31+AH31+AI31+AJ31</f>
        <v>1714.5423617649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3" t="n">
        <f aca="false">F31</f>
        <v>272.089527615089</v>
      </c>
      <c r="G32" s="242" t="n">
        <f aca="false">G31</f>
        <v>68.1498815255636</v>
      </c>
      <c r="H32" s="503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3" t="n">
        <f aca="false">L31</f>
        <v>72.6310397809941</v>
      </c>
      <c r="M32" s="503" t="n">
        <f aca="false">M31</f>
        <v>9.79218434206904</v>
      </c>
      <c r="N32" s="503" t="n">
        <f aca="false">N31</f>
        <v>340.14765209066</v>
      </c>
      <c r="O32" s="503" t="n">
        <f aca="false">O31</f>
        <v>0</v>
      </c>
      <c r="P32" s="503" t="n">
        <f aca="false">P31</f>
        <v>27.4161529837004</v>
      </c>
      <c r="Q32" s="242" t="n">
        <f aca="false">Q31</f>
        <v>0</v>
      </c>
      <c r="R32" s="242" t="n">
        <f aca="false">R31</f>
        <v>0</v>
      </c>
      <c r="S32" s="503" t="n">
        <f aca="false">S31</f>
        <v>0</v>
      </c>
      <c r="T32" s="503" t="n">
        <f aca="false">T31</f>
        <v>110.842303002027</v>
      </c>
      <c r="U32" s="242" t="n">
        <f aca="false">U31</f>
        <v>470.601210726357</v>
      </c>
      <c r="V32" s="506" t="n">
        <f aca="false">SUM(X32:AG32)</f>
        <v>41.3100908489069</v>
      </c>
      <c r="W32" s="503" t="n">
        <f aca="false">W31</f>
        <v>301.562318849543</v>
      </c>
      <c r="X32" s="506" t="n">
        <f aca="false">X31</f>
        <v>0.259267013349907</v>
      </c>
      <c r="Y32" s="506" t="n">
        <f aca="false">Y31</f>
        <v>0.635897695294422</v>
      </c>
      <c r="Z32" s="506" t="n">
        <f aca="false">Z31</f>
        <v>4.27161075986703</v>
      </c>
      <c r="AA32" s="506" t="n">
        <f aca="false">AA31</f>
        <v>0</v>
      </c>
      <c r="AB32" s="506" t="n">
        <f aca="false">AB31</f>
        <v>0</v>
      </c>
      <c r="AC32" s="506" t="n">
        <f aca="false">AC31</f>
        <v>18.0740049635696</v>
      </c>
      <c r="AD32" s="506" t="n">
        <f aca="false">AD31</f>
        <v>3.36727034622348</v>
      </c>
      <c r="AE32" s="506" t="n">
        <f aca="false">AE31</f>
        <v>0</v>
      </c>
      <c r="AF32" s="506" t="n">
        <f aca="false">AF31</f>
        <v>2.51755738559852</v>
      </c>
      <c r="AG32" s="506" t="n">
        <f aca="false">AG31</f>
        <v>12.1844826850039</v>
      </c>
      <c r="AH32" s="263"/>
      <c r="AI32" s="263"/>
      <c r="AJ32" s="264"/>
      <c r="AK32" s="190" t="n">
        <f aca="false">SUM(D32:U32)+V32+W32+AH32+AI32+AJ32</f>
        <v>1714.5423617649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3" t="n">
        <f aca="false">F32</f>
        <v>272.089527615089</v>
      </c>
      <c r="G33" s="242" t="n">
        <f aca="false">G32</f>
        <v>68.1498815255636</v>
      </c>
      <c r="H33" s="503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3" t="n">
        <f aca="false">L32</f>
        <v>72.6310397809941</v>
      </c>
      <c r="M33" s="503" t="n">
        <f aca="false">M32</f>
        <v>9.79218434206904</v>
      </c>
      <c r="N33" s="503" t="n">
        <f aca="false">N32</f>
        <v>340.14765209066</v>
      </c>
      <c r="O33" s="503" t="n">
        <f aca="false">O32</f>
        <v>0</v>
      </c>
      <c r="P33" s="503" t="n">
        <f aca="false">P32</f>
        <v>27.4161529837004</v>
      </c>
      <c r="Q33" s="242" t="n">
        <f aca="false">Q32</f>
        <v>0</v>
      </c>
      <c r="R33" s="242" t="n">
        <f aca="false">R32</f>
        <v>0</v>
      </c>
      <c r="S33" s="503" t="n">
        <f aca="false">S32</f>
        <v>0</v>
      </c>
      <c r="T33" s="503" t="n">
        <f aca="false">T32</f>
        <v>110.842303002027</v>
      </c>
      <c r="U33" s="242" t="n">
        <f aca="false">U32</f>
        <v>470.601210726357</v>
      </c>
      <c r="V33" s="506" t="n">
        <f aca="false">SUM(X33:AG33)</f>
        <v>41.3100908489069</v>
      </c>
      <c r="W33" s="503" t="n">
        <f aca="false">W32</f>
        <v>301.562318849543</v>
      </c>
      <c r="X33" s="506" t="n">
        <f aca="false">X32</f>
        <v>0.259267013349907</v>
      </c>
      <c r="Y33" s="506" t="n">
        <f aca="false">Y32</f>
        <v>0.635897695294422</v>
      </c>
      <c r="Z33" s="506" t="n">
        <f aca="false">Z32</f>
        <v>4.27161075986703</v>
      </c>
      <c r="AA33" s="506" t="n">
        <f aca="false">AA32</f>
        <v>0</v>
      </c>
      <c r="AB33" s="506" t="n">
        <f aca="false">AB32</f>
        <v>0</v>
      </c>
      <c r="AC33" s="506" t="n">
        <f aca="false">AC32</f>
        <v>18.0740049635696</v>
      </c>
      <c r="AD33" s="506" t="n">
        <f aca="false">AD32</f>
        <v>3.36727034622348</v>
      </c>
      <c r="AE33" s="506" t="n">
        <f aca="false">AE32</f>
        <v>0</v>
      </c>
      <c r="AF33" s="506" t="n">
        <f aca="false">AF32</f>
        <v>2.51755738559852</v>
      </c>
      <c r="AG33" s="506" t="n">
        <f aca="false">AG32</f>
        <v>12.1844826850039</v>
      </c>
      <c r="AH33" s="263"/>
      <c r="AI33" s="263"/>
      <c r="AJ33" s="264"/>
      <c r="AK33" s="190" t="n">
        <f aca="false">SUM(D33:U33)+V33+W33+AH33+AI33+AJ33</f>
        <v>1714.5423617649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3" t="n">
        <f aca="false">F33</f>
        <v>272.089527615089</v>
      </c>
      <c r="G34" s="242" t="n">
        <f aca="false">G33</f>
        <v>68.1498815255636</v>
      </c>
      <c r="H34" s="503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3" t="n">
        <f aca="false">L33</f>
        <v>72.6310397809941</v>
      </c>
      <c r="M34" s="503" t="n">
        <f aca="false">M33</f>
        <v>9.79218434206904</v>
      </c>
      <c r="N34" s="503" t="n">
        <f aca="false">N33</f>
        <v>340.14765209066</v>
      </c>
      <c r="O34" s="503" t="n">
        <f aca="false">O33</f>
        <v>0</v>
      </c>
      <c r="P34" s="503" t="n">
        <f aca="false">P33</f>
        <v>27.4161529837004</v>
      </c>
      <c r="Q34" s="242" t="n">
        <f aca="false">Q33</f>
        <v>0</v>
      </c>
      <c r="R34" s="242" t="n">
        <f aca="false">R33</f>
        <v>0</v>
      </c>
      <c r="S34" s="503" t="n">
        <f aca="false">S33</f>
        <v>0</v>
      </c>
      <c r="T34" s="503" t="n">
        <f aca="false">T33</f>
        <v>110.842303002027</v>
      </c>
      <c r="U34" s="242" t="n">
        <f aca="false">U33</f>
        <v>470.601210726357</v>
      </c>
      <c r="V34" s="506" t="n">
        <f aca="false">SUM(X34:AG34)</f>
        <v>41.3100908489069</v>
      </c>
      <c r="W34" s="503" t="n">
        <f aca="false">W33</f>
        <v>301.562318849543</v>
      </c>
      <c r="X34" s="506" t="n">
        <f aca="false">X33</f>
        <v>0.259267013349907</v>
      </c>
      <c r="Y34" s="506" t="n">
        <f aca="false">Y33</f>
        <v>0.635897695294422</v>
      </c>
      <c r="Z34" s="506" t="n">
        <f aca="false">Z33</f>
        <v>4.27161075986703</v>
      </c>
      <c r="AA34" s="506" t="n">
        <f aca="false">AA33</f>
        <v>0</v>
      </c>
      <c r="AB34" s="506" t="n">
        <f aca="false">AB33</f>
        <v>0</v>
      </c>
      <c r="AC34" s="506" t="n">
        <f aca="false">AC33</f>
        <v>18.0740049635696</v>
      </c>
      <c r="AD34" s="506" t="n">
        <f aca="false">AD33</f>
        <v>3.36727034622348</v>
      </c>
      <c r="AE34" s="506" t="n">
        <f aca="false">AE33</f>
        <v>0</v>
      </c>
      <c r="AF34" s="506" t="n">
        <f aca="false">AF33</f>
        <v>2.51755738559852</v>
      </c>
      <c r="AG34" s="506" t="n">
        <f aca="false">AG33</f>
        <v>12.1844826850039</v>
      </c>
      <c r="AH34" s="263"/>
      <c r="AI34" s="263"/>
      <c r="AJ34" s="264"/>
      <c r="AK34" s="190" t="n">
        <f aca="false">SUM(D34:U34)+V34+W34+AH34+AI34+AJ34</f>
        <v>1714.5423617649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3" t="n">
        <f aca="false">F34</f>
        <v>272.089527615089</v>
      </c>
      <c r="G35" s="242" t="n">
        <f aca="false">G34</f>
        <v>68.1498815255636</v>
      </c>
      <c r="H35" s="503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3" t="n">
        <f aca="false">L34</f>
        <v>72.6310397809941</v>
      </c>
      <c r="M35" s="503" t="n">
        <f aca="false">M34</f>
        <v>9.79218434206904</v>
      </c>
      <c r="N35" s="503" t="n">
        <f aca="false">N34</f>
        <v>340.14765209066</v>
      </c>
      <c r="O35" s="503" t="n">
        <f aca="false">O34</f>
        <v>0</v>
      </c>
      <c r="P35" s="503" t="n">
        <f aca="false">P34</f>
        <v>27.4161529837004</v>
      </c>
      <c r="Q35" s="242" t="n">
        <f aca="false">Q34</f>
        <v>0</v>
      </c>
      <c r="R35" s="242" t="n">
        <f aca="false">R34</f>
        <v>0</v>
      </c>
      <c r="S35" s="503" t="n">
        <f aca="false">S34</f>
        <v>0</v>
      </c>
      <c r="T35" s="503" t="n">
        <f aca="false">T34</f>
        <v>110.842303002027</v>
      </c>
      <c r="U35" s="242" t="n">
        <f aca="false">U34</f>
        <v>470.601210726357</v>
      </c>
      <c r="V35" s="506" t="n">
        <f aca="false">SUM(X35:AG35)</f>
        <v>41.3100908489069</v>
      </c>
      <c r="W35" s="503" t="n">
        <f aca="false">W34</f>
        <v>301.562318849543</v>
      </c>
      <c r="X35" s="506" t="n">
        <f aca="false">X34</f>
        <v>0.259267013349907</v>
      </c>
      <c r="Y35" s="506" t="n">
        <f aca="false">Y34</f>
        <v>0.635897695294422</v>
      </c>
      <c r="Z35" s="506" t="n">
        <f aca="false">Z34</f>
        <v>4.27161075986703</v>
      </c>
      <c r="AA35" s="506" t="n">
        <f aca="false">AA34</f>
        <v>0</v>
      </c>
      <c r="AB35" s="506" t="n">
        <f aca="false">AB34</f>
        <v>0</v>
      </c>
      <c r="AC35" s="506" t="n">
        <f aca="false">AC34</f>
        <v>18.0740049635696</v>
      </c>
      <c r="AD35" s="506" t="n">
        <f aca="false">AD34</f>
        <v>3.36727034622348</v>
      </c>
      <c r="AE35" s="506" t="n">
        <f aca="false">AE34</f>
        <v>0</v>
      </c>
      <c r="AF35" s="506" t="n">
        <f aca="false">AF34</f>
        <v>2.51755738559852</v>
      </c>
      <c r="AG35" s="506" t="n">
        <f aca="false">AG34</f>
        <v>12.1844826850039</v>
      </c>
      <c r="AH35" s="263"/>
      <c r="AI35" s="263"/>
      <c r="AJ35" s="264"/>
      <c r="AK35" s="190" t="n">
        <f aca="false">SUM(D35:U35)+V35+W35+AH35+AI35+AJ35</f>
        <v>1714.5423617649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3" t="n">
        <f aca="false">F35</f>
        <v>272.089527615089</v>
      </c>
      <c r="G36" s="242" t="n">
        <f aca="false">G35</f>
        <v>68.1498815255636</v>
      </c>
      <c r="H36" s="503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3" t="n">
        <f aca="false">L35</f>
        <v>72.6310397809941</v>
      </c>
      <c r="M36" s="503" t="n">
        <f aca="false">M35</f>
        <v>9.79218434206904</v>
      </c>
      <c r="N36" s="503" t="n">
        <f aca="false">N35</f>
        <v>340.14765209066</v>
      </c>
      <c r="O36" s="503" t="n">
        <f aca="false">O35</f>
        <v>0</v>
      </c>
      <c r="P36" s="503" t="n">
        <f aca="false">P35</f>
        <v>27.4161529837004</v>
      </c>
      <c r="Q36" s="242" t="n">
        <f aca="false">Q35</f>
        <v>0</v>
      </c>
      <c r="R36" s="242" t="n">
        <f aca="false">R35</f>
        <v>0</v>
      </c>
      <c r="S36" s="503" t="n">
        <f aca="false">S35</f>
        <v>0</v>
      </c>
      <c r="T36" s="503" t="n">
        <f aca="false">T35</f>
        <v>110.842303002027</v>
      </c>
      <c r="U36" s="242" t="n">
        <f aca="false">U35</f>
        <v>470.601210726357</v>
      </c>
      <c r="V36" s="506" t="n">
        <f aca="false">SUM(X36:AG36)</f>
        <v>41.3100908489069</v>
      </c>
      <c r="W36" s="503" t="n">
        <f aca="false">W35</f>
        <v>301.562318849543</v>
      </c>
      <c r="X36" s="506" t="n">
        <f aca="false">X35</f>
        <v>0.259267013349907</v>
      </c>
      <c r="Y36" s="506" t="n">
        <f aca="false">Y35</f>
        <v>0.635897695294422</v>
      </c>
      <c r="Z36" s="506" t="n">
        <f aca="false">Z35</f>
        <v>4.27161075986703</v>
      </c>
      <c r="AA36" s="506" t="n">
        <f aca="false">AA35</f>
        <v>0</v>
      </c>
      <c r="AB36" s="506" t="n">
        <f aca="false">AB35</f>
        <v>0</v>
      </c>
      <c r="AC36" s="506" t="n">
        <f aca="false">AC35</f>
        <v>18.0740049635696</v>
      </c>
      <c r="AD36" s="506" t="n">
        <f aca="false">AD35</f>
        <v>3.36727034622348</v>
      </c>
      <c r="AE36" s="506" t="n">
        <f aca="false">AE35</f>
        <v>0</v>
      </c>
      <c r="AF36" s="506" t="n">
        <f aca="false">AF35</f>
        <v>2.51755738559852</v>
      </c>
      <c r="AG36" s="506" t="n">
        <f aca="false">AG35</f>
        <v>12.1844826850039</v>
      </c>
      <c r="AH36" s="263"/>
      <c r="AI36" s="263"/>
      <c r="AJ36" s="264"/>
      <c r="AK36" s="190" t="n">
        <f aca="false">SUM(D36:U36)+V36+W36+AH36+AI36+AJ36</f>
        <v>1714.5423617649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3" t="n">
        <f aca="false">F36</f>
        <v>272.089527615089</v>
      </c>
      <c r="G37" s="242" t="n">
        <f aca="false">G36</f>
        <v>68.1498815255636</v>
      </c>
      <c r="H37" s="503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3" t="n">
        <f aca="false">L36</f>
        <v>72.6310397809941</v>
      </c>
      <c r="M37" s="503" t="n">
        <f aca="false">M36</f>
        <v>9.79218434206904</v>
      </c>
      <c r="N37" s="503" t="n">
        <f aca="false">N36</f>
        <v>340.14765209066</v>
      </c>
      <c r="O37" s="503" t="n">
        <f aca="false">O36</f>
        <v>0</v>
      </c>
      <c r="P37" s="503" t="n">
        <f aca="false">P36</f>
        <v>27.4161529837004</v>
      </c>
      <c r="Q37" s="242" t="n">
        <f aca="false">Q36</f>
        <v>0</v>
      </c>
      <c r="R37" s="242" t="n">
        <f aca="false">R36</f>
        <v>0</v>
      </c>
      <c r="S37" s="503" t="n">
        <f aca="false">S36</f>
        <v>0</v>
      </c>
      <c r="T37" s="503" t="n">
        <f aca="false">T36</f>
        <v>110.842303002027</v>
      </c>
      <c r="U37" s="242" t="n">
        <f aca="false">U36</f>
        <v>470.601210726357</v>
      </c>
      <c r="V37" s="506" t="n">
        <f aca="false">SUM(X37:AG37)</f>
        <v>41.3100908489069</v>
      </c>
      <c r="W37" s="503" t="n">
        <f aca="false">W36</f>
        <v>301.562318849543</v>
      </c>
      <c r="X37" s="506" t="n">
        <f aca="false">X36</f>
        <v>0.259267013349907</v>
      </c>
      <c r="Y37" s="506" t="n">
        <f aca="false">Y36</f>
        <v>0.635897695294422</v>
      </c>
      <c r="Z37" s="506" t="n">
        <f aca="false">Z36</f>
        <v>4.27161075986703</v>
      </c>
      <c r="AA37" s="506" t="n">
        <f aca="false">AA36</f>
        <v>0</v>
      </c>
      <c r="AB37" s="506" t="n">
        <f aca="false">AB36</f>
        <v>0</v>
      </c>
      <c r="AC37" s="506" t="n">
        <f aca="false">AC36</f>
        <v>18.0740049635696</v>
      </c>
      <c r="AD37" s="506" t="n">
        <f aca="false">AD36</f>
        <v>3.36727034622348</v>
      </c>
      <c r="AE37" s="506" t="n">
        <f aca="false">AE36</f>
        <v>0</v>
      </c>
      <c r="AF37" s="506" t="n">
        <f aca="false">AF36</f>
        <v>2.51755738559852</v>
      </c>
      <c r="AG37" s="506" t="n">
        <f aca="false">AG36</f>
        <v>12.1844826850039</v>
      </c>
      <c r="AH37" s="263"/>
      <c r="AI37" s="263"/>
      <c r="AJ37" s="264"/>
      <c r="AK37" s="190" t="n">
        <f aca="false">SUM(D37:U37)+V37+W37+AH37+AI37+AJ37</f>
        <v>1714.5423617649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3" t="n">
        <f aca="false">F37</f>
        <v>272.089527615089</v>
      </c>
      <c r="G38" s="242" t="n">
        <f aca="false">G37</f>
        <v>68.1498815255636</v>
      </c>
      <c r="H38" s="503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3" t="n">
        <f aca="false">L37</f>
        <v>72.6310397809941</v>
      </c>
      <c r="M38" s="503" t="n">
        <f aca="false">M37</f>
        <v>9.79218434206904</v>
      </c>
      <c r="N38" s="503" t="n">
        <f aca="false">N37</f>
        <v>340.14765209066</v>
      </c>
      <c r="O38" s="503" t="n">
        <f aca="false">O37</f>
        <v>0</v>
      </c>
      <c r="P38" s="503" t="n">
        <f aca="false">P37</f>
        <v>27.4161529837004</v>
      </c>
      <c r="Q38" s="242" t="n">
        <f aca="false">Q37</f>
        <v>0</v>
      </c>
      <c r="R38" s="242" t="n">
        <f aca="false">R37</f>
        <v>0</v>
      </c>
      <c r="S38" s="503" t="n">
        <f aca="false">S37</f>
        <v>0</v>
      </c>
      <c r="T38" s="503" t="n">
        <f aca="false">T37</f>
        <v>110.842303002027</v>
      </c>
      <c r="U38" s="242" t="n">
        <f aca="false">U37</f>
        <v>470.601210726357</v>
      </c>
      <c r="V38" s="506" t="n">
        <f aca="false">SUM(X38:AG38)</f>
        <v>41.3100908489069</v>
      </c>
      <c r="W38" s="503" t="n">
        <f aca="false">W37</f>
        <v>301.562318849543</v>
      </c>
      <c r="X38" s="506" t="n">
        <f aca="false">X37</f>
        <v>0.259267013349907</v>
      </c>
      <c r="Y38" s="506" t="n">
        <f aca="false">Y37</f>
        <v>0.635897695294422</v>
      </c>
      <c r="Z38" s="506" t="n">
        <f aca="false">Z37</f>
        <v>4.27161075986703</v>
      </c>
      <c r="AA38" s="506" t="n">
        <f aca="false">AA37</f>
        <v>0</v>
      </c>
      <c r="AB38" s="506" t="n">
        <f aca="false">AB37</f>
        <v>0</v>
      </c>
      <c r="AC38" s="506" t="n">
        <f aca="false">AC37</f>
        <v>18.0740049635696</v>
      </c>
      <c r="AD38" s="506" t="n">
        <f aca="false">AD37</f>
        <v>3.36727034622348</v>
      </c>
      <c r="AE38" s="506" t="n">
        <f aca="false">AE37</f>
        <v>0</v>
      </c>
      <c r="AF38" s="506" t="n">
        <f aca="false">AF37</f>
        <v>2.51755738559852</v>
      </c>
      <c r="AG38" s="506" t="n">
        <f aca="false">AG37</f>
        <v>12.1844826850039</v>
      </c>
      <c r="AH38" s="263"/>
      <c r="AI38" s="263"/>
      <c r="AJ38" s="264"/>
      <c r="AK38" s="190" t="n">
        <f aca="false">SUM(D38:U38)+V38+W38+AH38+AI38+AJ38</f>
        <v>1714.5423617649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3" t="n">
        <f aca="false">F38</f>
        <v>272.089527615089</v>
      </c>
      <c r="G39" s="242" t="n">
        <f aca="false">G38</f>
        <v>68.1498815255636</v>
      </c>
      <c r="H39" s="503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3" t="n">
        <f aca="false">L38</f>
        <v>72.6310397809941</v>
      </c>
      <c r="M39" s="503" t="n">
        <f aca="false">M38</f>
        <v>9.79218434206904</v>
      </c>
      <c r="N39" s="503" t="n">
        <f aca="false">N38</f>
        <v>340.14765209066</v>
      </c>
      <c r="O39" s="503" t="n">
        <f aca="false">O38</f>
        <v>0</v>
      </c>
      <c r="P39" s="503" t="n">
        <f aca="false">P38</f>
        <v>27.4161529837004</v>
      </c>
      <c r="Q39" s="242" t="n">
        <f aca="false">Q38</f>
        <v>0</v>
      </c>
      <c r="R39" s="242" t="n">
        <f aca="false">R38</f>
        <v>0</v>
      </c>
      <c r="S39" s="503" t="n">
        <f aca="false">S38</f>
        <v>0</v>
      </c>
      <c r="T39" s="503" t="n">
        <f aca="false">T38</f>
        <v>110.842303002027</v>
      </c>
      <c r="U39" s="242" t="n">
        <f aca="false">U38</f>
        <v>470.601210726357</v>
      </c>
      <c r="V39" s="506" t="n">
        <f aca="false">SUM(X39:AG39)</f>
        <v>41.3100908489069</v>
      </c>
      <c r="W39" s="503" t="n">
        <f aca="false">W38</f>
        <v>301.562318849543</v>
      </c>
      <c r="X39" s="506" t="n">
        <f aca="false">X38</f>
        <v>0.259267013349907</v>
      </c>
      <c r="Y39" s="506" t="n">
        <f aca="false">Y38</f>
        <v>0.635897695294422</v>
      </c>
      <c r="Z39" s="506" t="n">
        <f aca="false">Z38</f>
        <v>4.27161075986703</v>
      </c>
      <c r="AA39" s="506" t="n">
        <f aca="false">AA38</f>
        <v>0</v>
      </c>
      <c r="AB39" s="506" t="n">
        <f aca="false">AB38</f>
        <v>0</v>
      </c>
      <c r="AC39" s="506" t="n">
        <f aca="false">AC38</f>
        <v>18.0740049635696</v>
      </c>
      <c r="AD39" s="506" t="n">
        <f aca="false">AD38</f>
        <v>3.36727034622348</v>
      </c>
      <c r="AE39" s="506" t="n">
        <f aca="false">AE38</f>
        <v>0</v>
      </c>
      <c r="AF39" s="506" t="n">
        <f aca="false">AF38</f>
        <v>2.51755738559852</v>
      </c>
      <c r="AG39" s="506" t="n">
        <f aca="false">AG38</f>
        <v>12.1844826850039</v>
      </c>
      <c r="AH39" s="263"/>
      <c r="AI39" s="263"/>
      <c r="AJ39" s="264"/>
      <c r="AK39" s="190" t="n">
        <f aca="false">SUM(D39:U39)+V39+W39+AH39+AI39+AJ39</f>
        <v>1714.5423617649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3" t="n">
        <f aca="false">F39</f>
        <v>272.089527615089</v>
      </c>
      <c r="G40" s="242" t="n">
        <f aca="false">G39</f>
        <v>68.1498815255636</v>
      </c>
      <c r="H40" s="503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3" t="n">
        <f aca="false">L39</f>
        <v>72.6310397809941</v>
      </c>
      <c r="M40" s="503" t="n">
        <f aca="false">M39</f>
        <v>9.79218434206904</v>
      </c>
      <c r="N40" s="503" t="n">
        <f aca="false">N39</f>
        <v>340.14765209066</v>
      </c>
      <c r="O40" s="503" t="n">
        <f aca="false">O39</f>
        <v>0</v>
      </c>
      <c r="P40" s="503" t="n">
        <f aca="false">P39</f>
        <v>27.4161529837004</v>
      </c>
      <c r="Q40" s="242" t="n">
        <f aca="false">Q39</f>
        <v>0</v>
      </c>
      <c r="R40" s="242" t="n">
        <f aca="false">R39</f>
        <v>0</v>
      </c>
      <c r="S40" s="503" t="n">
        <f aca="false">S39</f>
        <v>0</v>
      </c>
      <c r="T40" s="503" t="n">
        <f aca="false">T39</f>
        <v>110.842303002027</v>
      </c>
      <c r="U40" s="242" t="n">
        <f aca="false">U39</f>
        <v>470.601210726357</v>
      </c>
      <c r="V40" s="506" t="n">
        <f aca="false">SUM(X40:AG40)</f>
        <v>41.3100908489069</v>
      </c>
      <c r="W40" s="503" t="n">
        <f aca="false">W39</f>
        <v>301.562318849543</v>
      </c>
      <c r="X40" s="506" t="n">
        <f aca="false">X39</f>
        <v>0.259267013349907</v>
      </c>
      <c r="Y40" s="506" t="n">
        <f aca="false">Y39</f>
        <v>0.635897695294422</v>
      </c>
      <c r="Z40" s="506" t="n">
        <f aca="false">Z39</f>
        <v>4.27161075986703</v>
      </c>
      <c r="AA40" s="506" t="n">
        <f aca="false">AA39</f>
        <v>0</v>
      </c>
      <c r="AB40" s="506" t="n">
        <f aca="false">AB39</f>
        <v>0</v>
      </c>
      <c r="AC40" s="506" t="n">
        <f aca="false">AC39</f>
        <v>18.0740049635696</v>
      </c>
      <c r="AD40" s="506" t="n">
        <f aca="false">AD39</f>
        <v>3.36727034622348</v>
      </c>
      <c r="AE40" s="506" t="n">
        <f aca="false">AE39</f>
        <v>0</v>
      </c>
      <c r="AF40" s="506" t="n">
        <f aca="false">AF39</f>
        <v>2.51755738559852</v>
      </c>
      <c r="AG40" s="506" t="n">
        <f aca="false">AG39</f>
        <v>12.1844826850039</v>
      </c>
      <c r="AH40" s="279"/>
      <c r="AI40" s="279"/>
      <c r="AJ40" s="280"/>
      <c r="AK40" s="190" t="n">
        <f aca="false">SUM(D40:U40)+V40+W40+AH40+AI40+AJ40</f>
        <v>1714.5423617649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265.07433138107</v>
      </c>
      <c r="G41" s="210" t="n">
        <f aca="false">SUM(G29:G40)</f>
        <v>817.79857830676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71.572477371929</v>
      </c>
      <c r="M41" s="209" t="n">
        <f aca="false">SUM(M29:M40)</f>
        <v>117.506212104828</v>
      </c>
      <c r="N41" s="209" t="n">
        <f aca="false">SUM(N29:N40)</f>
        <v>4081.77182508792</v>
      </c>
      <c r="O41" s="209" t="n">
        <f aca="false">SUM(O29:O40)</f>
        <v>0</v>
      </c>
      <c r="P41" s="211" t="n">
        <f aca="false">SUM(P29:P40)</f>
        <v>328.99383580440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330.10763602432</v>
      </c>
      <c r="U41" s="212" t="n">
        <f aca="false">SUM(U29:U40)</f>
        <v>5647.21452871629</v>
      </c>
      <c r="V41" s="213" t="n">
        <f aca="false">SUM(V29:V40)</f>
        <v>495.721090186882</v>
      </c>
      <c r="W41" s="214" t="n">
        <f aca="false">SUM(W29:W40)</f>
        <v>3618.74782619452</v>
      </c>
      <c r="X41" s="215" t="n">
        <f aca="false">SUM(X29:X40)</f>
        <v>3.11120416019888</v>
      </c>
      <c r="Y41" s="216" t="n">
        <f aca="false">SUM(Y29:Y40)</f>
        <v>7.63077234353306</v>
      </c>
      <c r="Z41" s="216" t="n">
        <f aca="false">SUM(Z29:Z40)</f>
        <v>51.2593291184043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16.888059562836</v>
      </c>
      <c r="AD41" s="216" t="n">
        <f aca="false">SUM(AD29:AD40)</f>
        <v>40.4072441546818</v>
      </c>
      <c r="AE41" s="216" t="n">
        <f aca="false">SUM(AE29:AE40)</f>
        <v>0</v>
      </c>
      <c r="AF41" s="216" t="n">
        <f aca="false">SUM(AF29:AF40)</f>
        <v>30.2106886271822</v>
      </c>
      <c r="AG41" s="217" t="n">
        <f aca="false">SUM(AG29:AG40)</f>
        <v>146.21379222004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0574.508341178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9 - MEZZENI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3</v>
      </c>
      <c r="D48" s="161" t="s">
        <v>5</v>
      </c>
      <c r="E48" s="350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38"/>
      <c r="AP65" s="340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1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4"/>
    </row>
    <row r="68" customFormat="false" ht="20.25" hidden="false" customHeight="false" outlineLevel="0" collapsed="false">
      <c r="B68" s="345"/>
      <c r="C68" s="5" t="str">
        <f aca="false">C3</f>
        <v>RACCOLTA DIFFERENZIATA ANNO 2019 - MEZZENI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7"/>
    </row>
    <row r="69" customFormat="false" ht="20.25" hidden="false" customHeight="false" outlineLevel="0" collapsed="false">
      <c r="B69" s="345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7"/>
    </row>
    <row r="70" customFormat="false" ht="13.5" hidden="false" customHeight="false" outlineLevel="0" collapsed="false">
      <c r="B70" s="345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7"/>
    </row>
    <row r="71" customFormat="false" ht="52.5" hidden="false" customHeight="false" outlineLevel="0" collapsed="false">
      <c r="B71" s="345"/>
      <c r="C71" s="10" t="s">
        <v>123</v>
      </c>
      <c r="D71" s="11" t="s">
        <v>5</v>
      </c>
      <c r="E71" s="350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7"/>
    </row>
    <row r="72" customFormat="false" ht="80.25" hidden="false" customHeight="true" outlineLevel="0" collapsed="false">
      <c r="B72" s="345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7"/>
    </row>
    <row r="73" customFormat="false" ht="13.5" hidden="false" customHeight="false" outlineLevel="0" collapsed="false">
      <c r="B73" s="345"/>
      <c r="C73" s="49" t="s">
        <v>45</v>
      </c>
      <c r="D73" s="50" t="n">
        <f aca="false">D29+D8+D50</f>
        <v>220</v>
      </c>
      <c r="E73" s="50"/>
      <c r="F73" s="54" t="n">
        <f aca="false">F29+F8+F50</f>
        <v>272.089527615089</v>
      </c>
      <c r="G73" s="54" t="n">
        <f aca="false">G29+G8+G50</f>
        <v>1628.1498815255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2.6310397809941</v>
      </c>
      <c r="M73" s="54" t="n">
        <f aca="false">M29+M8+M50</f>
        <v>519.792184342069</v>
      </c>
      <c r="N73" s="54" t="n">
        <f aca="false">N29+N8+N50</f>
        <v>340.14765209066</v>
      </c>
      <c r="O73" s="54" t="n">
        <f aca="false">O29+O8+O50</f>
        <v>0</v>
      </c>
      <c r="P73" s="54" t="n">
        <f aca="false">P29+P8+P50</f>
        <v>1627.416152983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10.842303002027</v>
      </c>
      <c r="U73" s="55" t="n">
        <f aca="false">U29+U8+U50</f>
        <v>2510.60121072636</v>
      </c>
      <c r="V73" s="293" t="n">
        <f aca="false">SUM(X73:AG73)</f>
        <v>41.3100908489069</v>
      </c>
      <c r="W73" s="294" t="n">
        <f aca="false">W29+W8+W50</f>
        <v>301.562318849543</v>
      </c>
      <c r="X73" s="295" t="n">
        <f aca="false">X29+X8+X50</f>
        <v>0.259267013349907</v>
      </c>
      <c r="Y73" s="296" t="n">
        <f aca="false">Y29+Y8+Y50</f>
        <v>0.635897695294422</v>
      </c>
      <c r="Z73" s="296" t="n">
        <f aca="false">Z29+Z8+Z50</f>
        <v>4.2716107598670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8.0740049635696</v>
      </c>
      <c r="AD73" s="296" t="n">
        <f aca="false">AD29+AD8+AD50</f>
        <v>3.36727034622348</v>
      </c>
      <c r="AE73" s="296" t="n">
        <f aca="false">AE29+AE8+AE50</f>
        <v>0</v>
      </c>
      <c r="AF73" s="296" t="n">
        <f aca="false">AF29+AF8+AF50</f>
        <v>2.51755738559852</v>
      </c>
      <c r="AG73" s="296" t="n">
        <f aca="false">AG29+AG8+AG50</f>
        <v>12.184482685003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644.54236176491</v>
      </c>
      <c r="AL73" s="300" t="n">
        <f aca="false">AL8</f>
        <v>8390</v>
      </c>
      <c r="AM73" s="301" t="n">
        <f aca="false">AM8</f>
        <v>0</v>
      </c>
      <c r="AN73" s="478" t="n">
        <f aca="false">(AK73*100)/(AK73+AO73)</f>
        <v>47.6754633172049</v>
      </c>
      <c r="AO73" s="303" t="n">
        <f aca="false">AL73+AM73</f>
        <v>8390</v>
      </c>
      <c r="AP73" s="347"/>
    </row>
    <row r="74" customFormat="false" ht="26.25" hidden="false" customHeight="true" outlineLevel="0" collapsed="false">
      <c r="B74" s="345"/>
      <c r="C74" s="67" t="s">
        <v>46</v>
      </c>
      <c r="D74" s="50" t="n">
        <f aca="false">D30+D9+D51</f>
        <v>200</v>
      </c>
      <c r="E74" s="50"/>
      <c r="F74" s="54" t="n">
        <f aca="false">F30+F9+F51</f>
        <v>272.089527615089</v>
      </c>
      <c r="G74" s="54" t="n">
        <f aca="false">G30+G9+G51</f>
        <v>1518.14988152556</v>
      </c>
      <c r="H74" s="54" t="n">
        <f aca="false">H30+H9+H51</f>
        <v>0</v>
      </c>
      <c r="I74" s="52" t="n">
        <f aca="false">I30+I9+I51</f>
        <v>0</v>
      </c>
      <c r="J74" s="52" t="n">
        <f aca="false">J30+J9+J51</f>
        <v>0</v>
      </c>
      <c r="K74" s="52" t="n">
        <f aca="false">K30+K9+K51</f>
        <v>0</v>
      </c>
      <c r="L74" s="54" t="n">
        <f aca="false">L30+L9+L51</f>
        <v>72.6310397809941</v>
      </c>
      <c r="M74" s="54" t="n">
        <f aca="false">M30+M9+M51</f>
        <v>1009.79218434207</v>
      </c>
      <c r="N74" s="54" t="n">
        <f aca="false">N30+N9+N51</f>
        <v>340.14765209066</v>
      </c>
      <c r="O74" s="54" t="n">
        <f aca="false">O30+O9+O51</f>
        <v>0</v>
      </c>
      <c r="P74" s="54" t="n">
        <f aca="false">P30+P9+P51</f>
        <v>927.4161529837</v>
      </c>
      <c r="Q74" s="54" t="n">
        <f aca="false">Q30+Q9+Q51</f>
        <v>0</v>
      </c>
      <c r="R74" s="54" t="n">
        <f aca="false">R30+R9+R51</f>
        <v>0</v>
      </c>
      <c r="S74" s="54" t="n">
        <f aca="false">S30+S9+S51</f>
        <v>0</v>
      </c>
      <c r="T74" s="54" t="n">
        <f aca="false">T30+T9+T51</f>
        <v>110.842303002027</v>
      </c>
      <c r="U74" s="55" t="n">
        <f aca="false">U30+U9+U51</f>
        <v>1810.60121072636</v>
      </c>
      <c r="V74" s="86" t="n">
        <f aca="false">SUM(X74:AG74)</f>
        <v>41.3100908489069</v>
      </c>
      <c r="W74" s="75" t="n">
        <f aca="false">W30+W9+W51</f>
        <v>301.562318849543</v>
      </c>
      <c r="X74" s="304" t="n">
        <f aca="false">X30+X9+X51</f>
        <v>0.259267013349907</v>
      </c>
      <c r="Y74" s="305" t="n">
        <f aca="false">Y30+Y9+Y51</f>
        <v>0.635897695294422</v>
      </c>
      <c r="Z74" s="305" t="n">
        <f aca="false">Z30+Z9+Z51</f>
        <v>4.2716107598670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8.0740049635696</v>
      </c>
      <c r="AD74" s="305" t="n">
        <f aca="false">AD30+AD9+AD51</f>
        <v>3.36727034622348</v>
      </c>
      <c r="AE74" s="305" t="n">
        <f aca="false">AE30+AE9+AE51</f>
        <v>0</v>
      </c>
      <c r="AF74" s="305" t="n">
        <f aca="false">AF30+AF9+AF51</f>
        <v>2.51755738559852</v>
      </c>
      <c r="AG74" s="305" t="n">
        <f aca="false">AG30+AG9+AG51</f>
        <v>12.184482685003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604.54236176491</v>
      </c>
      <c r="AL74" s="308" t="n">
        <f aca="false">AL9</f>
        <v>7020</v>
      </c>
      <c r="AM74" s="82" t="n">
        <f aca="false">AM9</f>
        <v>0</v>
      </c>
      <c r="AN74" s="311" t="n">
        <f aca="false">(AK74*100)/(AK74+AO74)</f>
        <v>48.4753336031271</v>
      </c>
      <c r="AO74" s="310" t="n">
        <f aca="false">AL74+AM74</f>
        <v>7020</v>
      </c>
      <c r="AP74" s="347"/>
    </row>
    <row r="75" customFormat="false" ht="26.25" hidden="false" customHeight="true" outlineLevel="0" collapsed="false">
      <c r="B75" s="345"/>
      <c r="C75" s="85" t="s">
        <v>47</v>
      </c>
      <c r="D75" s="50" t="n">
        <f aca="false">D31+D10+D52</f>
        <v>400</v>
      </c>
      <c r="E75" s="50"/>
      <c r="F75" s="54" t="n">
        <f aca="false">F31+F10+F52</f>
        <v>272.089527615089</v>
      </c>
      <c r="G75" s="54" t="n">
        <f aca="false">G31+G10+G52</f>
        <v>1488.14988152556</v>
      </c>
      <c r="H75" s="54" t="n">
        <f aca="false">H31+H10+H52</f>
        <v>0</v>
      </c>
      <c r="I75" s="52" t="n">
        <f aca="false">I31+I10+I52</f>
        <v>0</v>
      </c>
      <c r="J75" s="52" t="n">
        <f aca="false">J31+J10+J52</f>
        <v>0</v>
      </c>
      <c r="K75" s="52" t="n">
        <f aca="false">K31+K10+K52</f>
        <v>0</v>
      </c>
      <c r="L75" s="54" t="n">
        <f aca="false">L31+L10+L52</f>
        <v>72.6310397809941</v>
      </c>
      <c r="M75" s="54" t="n">
        <f aca="false">M31+M10+M52</f>
        <v>1609.79218434207</v>
      </c>
      <c r="N75" s="54" t="n">
        <f aca="false">N31+N10+N52</f>
        <v>340.14765209066</v>
      </c>
      <c r="O75" s="54" t="n">
        <f aca="false">O31+O10+O52</f>
        <v>0</v>
      </c>
      <c r="P75" s="54" t="n">
        <f aca="false">P31+P10+P52</f>
        <v>1947.4161529837</v>
      </c>
      <c r="Q75" s="54" t="n">
        <f aca="false">Q31+Q10+Q52</f>
        <v>0</v>
      </c>
      <c r="R75" s="54" t="n">
        <f aca="false">R31+R10+R52</f>
        <v>0</v>
      </c>
      <c r="S75" s="54" t="n">
        <f aca="false">S31+S10+S52</f>
        <v>0</v>
      </c>
      <c r="T75" s="54" t="n">
        <f aca="false">T31+T10+T52</f>
        <v>110.842303002027</v>
      </c>
      <c r="U75" s="55" t="n">
        <f aca="false">U31+U10+U52</f>
        <v>470.601210726357</v>
      </c>
      <c r="V75" s="86" t="n">
        <f aca="false">SUM(X75:AG75)</f>
        <v>41.3100908489069</v>
      </c>
      <c r="W75" s="75" t="n">
        <f aca="false">W31+W10+W52</f>
        <v>301.562318849543</v>
      </c>
      <c r="X75" s="304" t="n">
        <f aca="false">X31+X10+X52</f>
        <v>0.259267013349907</v>
      </c>
      <c r="Y75" s="305" t="n">
        <f aca="false">Y31+Y10+Y52</f>
        <v>0.635897695294422</v>
      </c>
      <c r="Z75" s="305" t="n">
        <f aca="false">Z31+Z10+Z52</f>
        <v>4.2716107598670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8.0740049635696</v>
      </c>
      <c r="AD75" s="305" t="n">
        <f aca="false">AD31+AD10+AD52</f>
        <v>3.36727034622348</v>
      </c>
      <c r="AE75" s="305" t="n">
        <f aca="false">AE31+AE10+AE52</f>
        <v>0</v>
      </c>
      <c r="AF75" s="305" t="n">
        <f aca="false">AF31+AF10+AF52</f>
        <v>2.51755738559852</v>
      </c>
      <c r="AG75" s="305" t="n">
        <f aca="false">AG31+AG10+AG52</f>
        <v>12.184482685003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054.54236176491</v>
      </c>
      <c r="AL75" s="308" t="n">
        <f aca="false">AL10</f>
        <v>11800</v>
      </c>
      <c r="AM75" s="82" t="n">
        <f aca="false">AM10</f>
        <v>0</v>
      </c>
      <c r="AN75" s="311" t="n">
        <f aca="false">(AK75*100)/(AK75+AO75)</f>
        <v>37.4156117205518</v>
      </c>
      <c r="AO75" s="310" t="n">
        <f aca="false">AL75+AM75</f>
        <v>11800</v>
      </c>
      <c r="AP75" s="347"/>
    </row>
    <row r="76" customFormat="false" ht="26.25" hidden="false" customHeight="true" outlineLevel="0" collapsed="false">
      <c r="B76" s="345"/>
      <c r="C76" s="85" t="s">
        <v>48</v>
      </c>
      <c r="D76" s="50" t="n">
        <f aca="false">D32+D11+D53</f>
        <v>300</v>
      </c>
      <c r="E76" s="50"/>
      <c r="F76" s="54" t="n">
        <f aca="false">F32+F11+F53</f>
        <v>3562.08952761509</v>
      </c>
      <c r="G76" s="54" t="n">
        <f aca="false">G32+G11+G53</f>
        <v>2698.14988152556</v>
      </c>
      <c r="H76" s="54" t="n">
        <f aca="false">H32+H11+H53</f>
        <v>0</v>
      </c>
      <c r="I76" s="52" t="n">
        <f aca="false">I32+I11+I53</f>
        <v>0</v>
      </c>
      <c r="J76" s="52" t="n">
        <f aca="false">J32+J11+J53</f>
        <v>0</v>
      </c>
      <c r="K76" s="52" t="n">
        <f aca="false">K32+K11+K53</f>
        <v>0</v>
      </c>
      <c r="L76" s="54" t="n">
        <f aca="false">L32+L11+L53</f>
        <v>72.6310397809941</v>
      </c>
      <c r="M76" s="54" t="n">
        <f aca="false">M32+M11+M53</f>
        <v>1319.79218434207</v>
      </c>
      <c r="N76" s="54" t="n">
        <f aca="false">N32+N11+N53</f>
        <v>340.14765209066</v>
      </c>
      <c r="O76" s="54" t="n">
        <f aca="false">O32+O11+O53</f>
        <v>0</v>
      </c>
      <c r="P76" s="54" t="n">
        <f aca="false">P32+P11+P53</f>
        <v>2227.4161529837</v>
      </c>
      <c r="Q76" s="54" t="n">
        <f aca="false">Q32+Q11+Q53</f>
        <v>0</v>
      </c>
      <c r="R76" s="54" t="n">
        <f aca="false">R32+R11+R53</f>
        <v>0</v>
      </c>
      <c r="S76" s="54" t="n">
        <f aca="false">S32+S11+S53</f>
        <v>0</v>
      </c>
      <c r="T76" s="54" t="n">
        <f aca="false">T32+T11+T53</f>
        <v>110.842303002027</v>
      </c>
      <c r="U76" s="55" t="n">
        <f aca="false">U32+U11+U53</f>
        <v>470.601210726357</v>
      </c>
      <c r="V76" s="86" t="n">
        <f aca="false">SUM(X76:AG76)</f>
        <v>41.3100908489069</v>
      </c>
      <c r="W76" s="75" t="n">
        <f aca="false">W32+W11+W53</f>
        <v>301.562318849543</v>
      </c>
      <c r="X76" s="304" t="n">
        <f aca="false">X32+X11+X53</f>
        <v>0.259267013349907</v>
      </c>
      <c r="Y76" s="305" t="n">
        <f aca="false">Y32+Y11+Y53</f>
        <v>0.635897695294422</v>
      </c>
      <c r="Z76" s="305" t="n">
        <f aca="false">Z32+Z11+Z53</f>
        <v>4.2716107598670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8.0740049635696</v>
      </c>
      <c r="AD76" s="305" t="n">
        <f aca="false">AD32+AD11+AD53</f>
        <v>3.36727034622348</v>
      </c>
      <c r="AE76" s="305" t="n">
        <f aca="false">AE32+AE11+AE53</f>
        <v>0</v>
      </c>
      <c r="AF76" s="305" t="n">
        <f aca="false">AF32+AF11+AF53</f>
        <v>2.51755738559852</v>
      </c>
      <c r="AG76" s="305" t="n">
        <f aca="false">AG32+AG11+AG53</f>
        <v>12.184482685003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1444.5423617649</v>
      </c>
      <c r="AL76" s="308" t="n">
        <f aca="false">AL11</f>
        <v>9930</v>
      </c>
      <c r="AM76" s="82" t="n">
        <f aca="false">AM11</f>
        <v>0</v>
      </c>
      <c r="AN76" s="311" t="n">
        <f aca="false">(AK76*100)/(AK76+AO76)</f>
        <v>53.5428650029816</v>
      </c>
      <c r="AO76" s="310" t="n">
        <f aca="false">AL76+AM76</f>
        <v>9930</v>
      </c>
      <c r="AP76" s="347"/>
    </row>
    <row r="77" customFormat="false" ht="26.25" hidden="false" customHeight="true" outlineLevel="0" collapsed="false">
      <c r="B77" s="345"/>
      <c r="C77" s="88" t="s">
        <v>49</v>
      </c>
      <c r="D77" s="50" t="n">
        <f aca="false">D33+D12+D54</f>
        <v>280</v>
      </c>
      <c r="E77" s="50"/>
      <c r="F77" s="54" t="n">
        <f aca="false">F33+F12+F54</f>
        <v>272.089527615089</v>
      </c>
      <c r="G77" s="54" t="n">
        <f aca="false">G33+G12+G54</f>
        <v>2228.14988152556</v>
      </c>
      <c r="H77" s="54" t="n">
        <f aca="false">H33+H12+H54</f>
        <v>0</v>
      </c>
      <c r="I77" s="52" t="n">
        <f aca="false">I33+I12+I54</f>
        <v>0</v>
      </c>
      <c r="J77" s="52" t="n">
        <f aca="false">J33+J12+J54</f>
        <v>0</v>
      </c>
      <c r="K77" s="52" t="n">
        <f aca="false">K33+K12+K54</f>
        <v>0</v>
      </c>
      <c r="L77" s="54" t="n">
        <f aca="false">L33+L12+L54</f>
        <v>72.6310397809941</v>
      </c>
      <c r="M77" s="54" t="n">
        <f aca="false">M33+M12+M54</f>
        <v>769.792184342069</v>
      </c>
      <c r="N77" s="54" t="n">
        <f aca="false">N33+N12+N54</f>
        <v>340.14765209066</v>
      </c>
      <c r="O77" s="54" t="n">
        <f aca="false">O33+O12+O54</f>
        <v>0</v>
      </c>
      <c r="P77" s="54" t="n">
        <f aca="false">P33+P12+P54</f>
        <v>3667.4161529837</v>
      </c>
      <c r="Q77" s="54" t="n">
        <f aca="false">Q33+Q12+Q54</f>
        <v>0</v>
      </c>
      <c r="R77" s="54" t="n">
        <f aca="false">R33+R12+R54</f>
        <v>0</v>
      </c>
      <c r="S77" s="54" t="n">
        <f aca="false">S33+S12+S54</f>
        <v>0</v>
      </c>
      <c r="T77" s="54" t="n">
        <f aca="false">T33+T12+T54</f>
        <v>110.842303002027</v>
      </c>
      <c r="U77" s="55" t="n">
        <f aca="false">U33+U12+U54</f>
        <v>2110.60121072636</v>
      </c>
      <c r="V77" s="86" t="n">
        <f aca="false">SUM(X77:AG77)</f>
        <v>41.3100908489069</v>
      </c>
      <c r="W77" s="75" t="n">
        <f aca="false">W33+W12+W54</f>
        <v>301.562318849543</v>
      </c>
      <c r="X77" s="304" t="n">
        <f aca="false">X33+X12+X54</f>
        <v>0.259267013349907</v>
      </c>
      <c r="Y77" s="305" t="n">
        <f aca="false">Y33+Y12+Y54</f>
        <v>0.635897695294422</v>
      </c>
      <c r="Z77" s="305" t="n">
        <f aca="false">Z33+Z12+Z54</f>
        <v>4.2716107598670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8.0740049635696</v>
      </c>
      <c r="AD77" s="305" t="n">
        <f aca="false">AD33+AD12+AD54</f>
        <v>3.36727034622348</v>
      </c>
      <c r="AE77" s="305" t="n">
        <f aca="false">AE33+AE12+AE54</f>
        <v>0</v>
      </c>
      <c r="AF77" s="305" t="n">
        <f aca="false">AF33+AF12+AF54</f>
        <v>2.51755738559852</v>
      </c>
      <c r="AG77" s="305" t="n">
        <f aca="false">AG33+AG12+AG54</f>
        <v>12.184482685003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0194.5423617649</v>
      </c>
      <c r="AL77" s="308" t="n">
        <f aca="false">AL12</f>
        <v>18500</v>
      </c>
      <c r="AM77" s="82" t="n">
        <f aca="false">AM12</f>
        <v>0</v>
      </c>
      <c r="AN77" s="311" t="n">
        <f aca="false">(AK77*100)/(AK77+AO77)</f>
        <v>35.527809550812</v>
      </c>
      <c r="AO77" s="310" t="n">
        <f aca="false">AL77+AM77</f>
        <v>18500</v>
      </c>
      <c r="AP77" s="347"/>
    </row>
    <row r="78" customFormat="false" ht="26.25" hidden="false" customHeight="true" outlineLevel="0" collapsed="false">
      <c r="B78" s="345"/>
      <c r="C78" s="67" t="s">
        <v>50</v>
      </c>
      <c r="D78" s="50" t="n">
        <f aca="false">D34+D13+D55</f>
        <v>100</v>
      </c>
      <c r="E78" s="50"/>
      <c r="F78" s="54" t="n">
        <f aca="false">F34+F13+F55</f>
        <v>272.089527615089</v>
      </c>
      <c r="G78" s="54" t="n">
        <f aca="false">G34+G13+G55</f>
        <v>5568.14988152556</v>
      </c>
      <c r="H78" s="54" t="n">
        <f aca="false">H34+H13+H55</f>
        <v>0</v>
      </c>
      <c r="I78" s="52" t="n">
        <f aca="false">I34+I13+I55</f>
        <v>0</v>
      </c>
      <c r="J78" s="52" t="n">
        <f aca="false">J34+J13+J55</f>
        <v>0</v>
      </c>
      <c r="K78" s="52" t="n">
        <f aca="false">K34+K13+K55</f>
        <v>0</v>
      </c>
      <c r="L78" s="54" t="n">
        <f aca="false">L34+L13+L55</f>
        <v>72.6310397809941</v>
      </c>
      <c r="M78" s="54" t="n">
        <f aca="false">M34+M13+M55</f>
        <v>2449.79218434207</v>
      </c>
      <c r="N78" s="54" t="n">
        <f aca="false">N34+N13+N55</f>
        <v>340.14765209066</v>
      </c>
      <c r="O78" s="54" t="n">
        <f aca="false">O34+O13+O55</f>
        <v>0</v>
      </c>
      <c r="P78" s="54" t="n">
        <f aca="false">P34+P13+P55</f>
        <v>3267.4161529837</v>
      </c>
      <c r="Q78" s="54" t="n">
        <f aca="false">Q34+Q13+Q55</f>
        <v>0</v>
      </c>
      <c r="R78" s="54" t="n">
        <f aca="false">R34+R13+R55</f>
        <v>0</v>
      </c>
      <c r="S78" s="54" t="n">
        <f aca="false">S34+S13+S55</f>
        <v>0</v>
      </c>
      <c r="T78" s="54" t="n">
        <f aca="false">T34+T13+T55</f>
        <v>110.842303002027</v>
      </c>
      <c r="U78" s="55" t="n">
        <f aca="false">U34+U13+U55</f>
        <v>2590.60121072636</v>
      </c>
      <c r="V78" s="86" t="n">
        <f aca="false">SUM(X78:AG78)</f>
        <v>41.3100908489069</v>
      </c>
      <c r="W78" s="75" t="n">
        <f aca="false">W34+W13+W55</f>
        <v>301.562318849543</v>
      </c>
      <c r="X78" s="304" t="n">
        <f aca="false">X34+X13+X55</f>
        <v>0.259267013349907</v>
      </c>
      <c r="Y78" s="305" t="n">
        <f aca="false">Y34+Y13+Y55</f>
        <v>0.635897695294422</v>
      </c>
      <c r="Z78" s="305" t="n">
        <f aca="false">Z34+Z13+Z55</f>
        <v>4.2716107598670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8.0740049635696</v>
      </c>
      <c r="AD78" s="305" t="n">
        <f aca="false">AD34+AD13+AD55</f>
        <v>3.36727034622348</v>
      </c>
      <c r="AE78" s="305" t="n">
        <f aca="false">AE34+AE13+AE55</f>
        <v>0</v>
      </c>
      <c r="AF78" s="305" t="n">
        <f aca="false">AF34+AF13+AF55</f>
        <v>2.51755738559852</v>
      </c>
      <c r="AG78" s="305" t="n">
        <f aca="false">AG34+AG13+AG55</f>
        <v>12.184482685003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114.5423617649</v>
      </c>
      <c r="AL78" s="308" t="n">
        <f aca="false">AL13</f>
        <v>16460</v>
      </c>
      <c r="AM78" s="82" t="n">
        <f aca="false">AM13</f>
        <v>0</v>
      </c>
      <c r="AN78" s="311" t="n">
        <f aca="false">(AK78*100)/(AK78+AO78)</f>
        <v>47.8693948706849</v>
      </c>
      <c r="AO78" s="310" t="n">
        <f aca="false">AL78+AM78</f>
        <v>16460</v>
      </c>
      <c r="AP78" s="347"/>
    </row>
    <row r="79" customFormat="false" ht="26.25" hidden="false" customHeight="true" outlineLevel="0" collapsed="false">
      <c r="B79" s="345"/>
      <c r="C79" s="85" t="s">
        <v>51</v>
      </c>
      <c r="D79" s="50" t="n">
        <f aca="false">D35+D14+D56</f>
        <v>140</v>
      </c>
      <c r="E79" s="50"/>
      <c r="F79" s="54" t="n">
        <f aca="false">F35+F14+F56</f>
        <v>6282.08952761509</v>
      </c>
      <c r="G79" s="54" t="n">
        <f aca="false">G35+G14+G56</f>
        <v>3458.14988152556</v>
      </c>
      <c r="H79" s="54" t="n">
        <f aca="false">H35+H14+H56</f>
        <v>0</v>
      </c>
      <c r="I79" s="52" t="n">
        <f aca="false">I35+I14+I56</f>
        <v>0</v>
      </c>
      <c r="J79" s="52" t="n">
        <f aca="false">J35+J14+J56</f>
        <v>0</v>
      </c>
      <c r="K79" s="52" t="n">
        <f aca="false">K35+K14+K56</f>
        <v>0</v>
      </c>
      <c r="L79" s="54" t="n">
        <f aca="false">L35+L14+L56</f>
        <v>72.6310397809941</v>
      </c>
      <c r="M79" s="54" t="n">
        <f aca="false">M35+M14+M56</f>
        <v>2579.79218434207</v>
      </c>
      <c r="N79" s="54" t="n">
        <f aca="false">N35+N14+N56</f>
        <v>340.14765209066</v>
      </c>
      <c r="O79" s="54" t="n">
        <f aca="false">O35+O14+O56</f>
        <v>0</v>
      </c>
      <c r="P79" s="54" t="n">
        <f aca="false">P35+P14+P56</f>
        <v>3607.4161529837</v>
      </c>
      <c r="Q79" s="54" t="n">
        <f aca="false">Q35+Q14+Q56</f>
        <v>0</v>
      </c>
      <c r="R79" s="54" t="n">
        <f aca="false">R35+R14+R56</f>
        <v>0</v>
      </c>
      <c r="S79" s="54" t="n">
        <f aca="false">S35+S14+S56</f>
        <v>0</v>
      </c>
      <c r="T79" s="54" t="n">
        <f aca="false">T35+T14+T56</f>
        <v>110.842303002027</v>
      </c>
      <c r="U79" s="55" t="n">
        <f aca="false">U35+U14+U56</f>
        <v>2280.60121072636</v>
      </c>
      <c r="V79" s="86" t="n">
        <f aca="false">SUM(X79:AG79)</f>
        <v>41.3100908489069</v>
      </c>
      <c r="W79" s="75" t="n">
        <f aca="false">W35+W14+W56</f>
        <v>301.562318849543</v>
      </c>
      <c r="X79" s="304" t="n">
        <f aca="false">X35+X14+X56</f>
        <v>0.259267013349907</v>
      </c>
      <c r="Y79" s="305" t="n">
        <f aca="false">Y35+Y14+Y56</f>
        <v>0.635897695294422</v>
      </c>
      <c r="Z79" s="305" t="n">
        <f aca="false">Z35+Z14+Z56</f>
        <v>4.2716107598670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8.0740049635696</v>
      </c>
      <c r="AD79" s="305" t="n">
        <f aca="false">AD35+AD14+AD56</f>
        <v>3.36727034622348</v>
      </c>
      <c r="AE79" s="305" t="n">
        <f aca="false">AE35+AE14+AE56</f>
        <v>0</v>
      </c>
      <c r="AF79" s="305" t="n">
        <f aca="false">AF35+AF14+AF56</f>
        <v>2.51755738559852</v>
      </c>
      <c r="AG79" s="305" t="n">
        <f aca="false">AG35+AG14+AG56</f>
        <v>12.184482685003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9214.5423617649</v>
      </c>
      <c r="AL79" s="308" t="n">
        <f aca="false">AL14</f>
        <v>26840</v>
      </c>
      <c r="AM79" s="82" t="n">
        <f aca="false">AM14</f>
        <v>0</v>
      </c>
      <c r="AN79" s="311" t="n">
        <f aca="false">(AK79*100)/(AK79+AO79)</f>
        <v>41.7212752019811</v>
      </c>
      <c r="AO79" s="310" t="n">
        <f aca="false">AL79+AM79</f>
        <v>26840</v>
      </c>
      <c r="AP79" s="347"/>
    </row>
    <row r="80" customFormat="false" ht="26.25" hidden="false" customHeight="true" outlineLevel="0" collapsed="false">
      <c r="B80" s="345"/>
      <c r="C80" s="67" t="s">
        <v>52</v>
      </c>
      <c r="D80" s="50" t="n">
        <f aca="false">D36+D15+D57</f>
        <v>470</v>
      </c>
      <c r="E80" s="50"/>
      <c r="F80" s="54" t="n">
        <f aca="false">F36+F15+F57</f>
        <v>5612.08952761509</v>
      </c>
      <c r="G80" s="54" t="n">
        <f aca="false">G36+G15+G57</f>
        <v>4388.14988152556</v>
      </c>
      <c r="H80" s="54" t="n">
        <f aca="false">H36+H15+H57</f>
        <v>0</v>
      </c>
      <c r="I80" s="52" t="n">
        <f aca="false">I36+I15+I57</f>
        <v>4440</v>
      </c>
      <c r="J80" s="52" t="n">
        <f aca="false">J36+J15+J57</f>
        <v>0</v>
      </c>
      <c r="K80" s="52" t="n">
        <f aca="false">K36+K15+K57</f>
        <v>0</v>
      </c>
      <c r="L80" s="54" t="n">
        <f aca="false">L36+L15+L57</f>
        <v>72.6310397809941</v>
      </c>
      <c r="M80" s="54" t="n">
        <f aca="false">M36+M15+M57</f>
        <v>9.79218434206904</v>
      </c>
      <c r="N80" s="54" t="n">
        <f aca="false">N36+N15+N57</f>
        <v>340.14765209066</v>
      </c>
      <c r="O80" s="54" t="n">
        <f aca="false">O36+O15+O57</f>
        <v>0</v>
      </c>
      <c r="P80" s="54" t="n">
        <f aca="false">P36+P15+P57</f>
        <v>27.4161529837004</v>
      </c>
      <c r="Q80" s="54" t="n">
        <f aca="false">Q36+Q15+Q57</f>
        <v>1890</v>
      </c>
      <c r="R80" s="54" t="n">
        <f aca="false">R36+R15+R57</f>
        <v>0</v>
      </c>
      <c r="S80" s="54" t="n">
        <f aca="false">S36+S15+S57</f>
        <v>0</v>
      </c>
      <c r="T80" s="54" t="n">
        <f aca="false">T36+T15+T57</f>
        <v>110.842303002027</v>
      </c>
      <c r="U80" s="55" t="n">
        <f aca="false">U36+U15+U57</f>
        <v>2870.60121072636</v>
      </c>
      <c r="V80" s="86" t="n">
        <f aca="false">SUM(X80:AG80)</f>
        <v>41.3100908489069</v>
      </c>
      <c r="W80" s="75" t="n">
        <f aca="false">W36+W15+W57</f>
        <v>301.562318849543</v>
      </c>
      <c r="X80" s="304" t="n">
        <f aca="false">X36+X15+X57</f>
        <v>0.259267013349907</v>
      </c>
      <c r="Y80" s="305" t="n">
        <f aca="false">Y36+Y15+Y57</f>
        <v>0.635897695294422</v>
      </c>
      <c r="Z80" s="305" t="n">
        <f aca="false">Z36+Z15+Z57</f>
        <v>4.2716107598670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8.0740049635696</v>
      </c>
      <c r="AD80" s="305" t="n">
        <f aca="false">AD36+AD15+AD57</f>
        <v>3.36727034622348</v>
      </c>
      <c r="AE80" s="305" t="n">
        <f aca="false">AE36+AE15+AE57</f>
        <v>0</v>
      </c>
      <c r="AF80" s="305" t="n">
        <f aca="false">AF36+AF15+AF57</f>
        <v>2.51755738559852</v>
      </c>
      <c r="AG80" s="305" t="n">
        <f aca="false">AG36+AG15+AG57</f>
        <v>12.184482685003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0574.5423617649</v>
      </c>
      <c r="AL80" s="308" t="n">
        <f aca="false">AL15</f>
        <v>24820</v>
      </c>
      <c r="AM80" s="82" t="n">
        <f aca="false">AM15</f>
        <v>0</v>
      </c>
      <c r="AN80" s="311" t="n">
        <f aca="false">(AK80*100)/(AK80+AO80)</f>
        <v>45.3238237270886</v>
      </c>
      <c r="AO80" s="310" t="n">
        <f aca="false">AL80+AM80</f>
        <v>24820</v>
      </c>
      <c r="AP80" s="347"/>
    </row>
    <row r="81" customFormat="false" ht="26.25" hidden="false" customHeight="true" outlineLevel="0" collapsed="false">
      <c r="B81" s="345"/>
      <c r="C81" s="85" t="s">
        <v>53</v>
      </c>
      <c r="D81" s="50" t="n">
        <f aca="false">D37+D16+D58</f>
        <v>220</v>
      </c>
      <c r="E81" s="50"/>
      <c r="F81" s="54" t="n">
        <f aca="false">F37+F16+F58</f>
        <v>272.089527615089</v>
      </c>
      <c r="G81" s="54" t="n">
        <f aca="false">G37+G16+G58</f>
        <v>2028.14988152556</v>
      </c>
      <c r="H81" s="54" t="n">
        <f aca="false">H37+H16+H58</f>
        <v>0</v>
      </c>
      <c r="I81" s="52" t="n">
        <f aca="false">I37+I16+I58</f>
        <v>900</v>
      </c>
      <c r="J81" s="52" t="n">
        <f aca="false">J37+J16+J58</f>
        <v>0</v>
      </c>
      <c r="K81" s="52" t="n">
        <f aca="false">K37+K16+K58</f>
        <v>0</v>
      </c>
      <c r="L81" s="54" t="n">
        <f aca="false">L37+L16+L58</f>
        <v>72.6310397809941</v>
      </c>
      <c r="M81" s="54" t="n">
        <f aca="false">M37+M16+M58</f>
        <v>9.79218434206904</v>
      </c>
      <c r="N81" s="54" t="n">
        <f aca="false">N37+N16+N58</f>
        <v>340.14765209066</v>
      </c>
      <c r="O81" s="54" t="n">
        <f aca="false">O37+O16+O58</f>
        <v>0</v>
      </c>
      <c r="P81" s="54" t="n">
        <f aca="false">P37+P16+P58</f>
        <v>27.4161529837004</v>
      </c>
      <c r="Q81" s="54" t="n">
        <f aca="false">Q37+Q16+Q58</f>
        <v>1660</v>
      </c>
      <c r="R81" s="54" t="n">
        <f aca="false">R37+R16+R58</f>
        <v>0</v>
      </c>
      <c r="S81" s="54" t="n">
        <f aca="false">S37+S16+S58</f>
        <v>0</v>
      </c>
      <c r="T81" s="54" t="n">
        <f aca="false">T37+T16+T58</f>
        <v>110.842303002027</v>
      </c>
      <c r="U81" s="55" t="n">
        <f aca="false">U37+U16+U58</f>
        <v>2830.60121072636</v>
      </c>
      <c r="V81" s="86" t="n">
        <f aca="false">SUM(X81:AG81)</f>
        <v>41.3100908489069</v>
      </c>
      <c r="W81" s="75" t="n">
        <f aca="false">W37+W16+W58</f>
        <v>301.562318849543</v>
      </c>
      <c r="X81" s="304" t="n">
        <f aca="false">X37+X16+X58</f>
        <v>0.259267013349907</v>
      </c>
      <c r="Y81" s="305" t="n">
        <f aca="false">Y37+Y16+Y58</f>
        <v>0.635897695294422</v>
      </c>
      <c r="Z81" s="305" t="n">
        <f aca="false">Z37+Z16+Z58</f>
        <v>4.2716107598670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8.0740049635696</v>
      </c>
      <c r="AD81" s="305" t="n">
        <f aca="false">AD37+AD16+AD58</f>
        <v>3.36727034622348</v>
      </c>
      <c r="AE81" s="305" t="n">
        <f aca="false">AE37+AE16+AE58</f>
        <v>0</v>
      </c>
      <c r="AF81" s="305" t="n">
        <f aca="false">AF37+AF16+AF58</f>
        <v>2.51755738559852</v>
      </c>
      <c r="AG81" s="305" t="n">
        <f aca="false">AG37+AG16+AG58</f>
        <v>12.184482685003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8814.54236176491</v>
      </c>
      <c r="AL81" s="308" t="n">
        <f aca="false">AL16</f>
        <v>14890</v>
      </c>
      <c r="AM81" s="82" t="n">
        <f aca="false">AM16</f>
        <v>0</v>
      </c>
      <c r="AN81" s="311" t="n">
        <f aca="false">(AK81*100)/(AK81+AO81)</f>
        <v>37.1850349491777</v>
      </c>
      <c r="AO81" s="310" t="n">
        <f aca="false">AL81+AM81</f>
        <v>14890</v>
      </c>
      <c r="AP81" s="347"/>
    </row>
    <row r="82" customFormat="false" ht="26.25" hidden="false" customHeight="true" outlineLevel="0" collapsed="false">
      <c r="B82" s="345"/>
      <c r="C82" s="85" t="s">
        <v>54</v>
      </c>
      <c r="D82" s="50" t="n">
        <f aca="false">D38+D17+D59</f>
        <v>230</v>
      </c>
      <c r="E82" s="50"/>
      <c r="F82" s="54" t="n">
        <f aca="false">F38+F17+F59</f>
        <v>272.089527615089</v>
      </c>
      <c r="G82" s="54" t="n">
        <f aca="false">G38+G17+G59</f>
        <v>2568.14988152556</v>
      </c>
      <c r="H82" s="54" t="n">
        <f aca="false">H38+H17+H59</f>
        <v>0</v>
      </c>
      <c r="I82" s="52" t="n">
        <f aca="false">I38+I17+I59</f>
        <v>4820</v>
      </c>
      <c r="J82" s="52" t="n">
        <f aca="false">J38+J17+J59</f>
        <v>0</v>
      </c>
      <c r="K82" s="52" t="n">
        <f aca="false">K38+K17+K59</f>
        <v>0</v>
      </c>
      <c r="L82" s="54" t="n">
        <f aca="false">L38+L17+L59</f>
        <v>72.6310397809941</v>
      </c>
      <c r="M82" s="54" t="n">
        <f aca="false">M38+M17+M59</f>
        <v>9.79218434206904</v>
      </c>
      <c r="N82" s="54" t="n">
        <f aca="false">N38+N17+N59</f>
        <v>340.14765209066</v>
      </c>
      <c r="O82" s="54" t="n">
        <f aca="false">O38+O17+O59</f>
        <v>0</v>
      </c>
      <c r="P82" s="54" t="n">
        <f aca="false">P38+P17+P59</f>
        <v>27.4161529837004</v>
      </c>
      <c r="Q82" s="54" t="n">
        <f aca="false">Q38+Q17+Q59</f>
        <v>2040</v>
      </c>
      <c r="R82" s="54" t="n">
        <f aca="false">R38+R17+R59</f>
        <v>0</v>
      </c>
      <c r="S82" s="54" t="n">
        <f aca="false">S38+S17+S59</f>
        <v>0</v>
      </c>
      <c r="T82" s="54" t="n">
        <f aca="false">T38+T17+T59</f>
        <v>110.842303002027</v>
      </c>
      <c r="U82" s="55" t="n">
        <f aca="false">U38+U17+U59</f>
        <v>2410.60121072636</v>
      </c>
      <c r="V82" s="86" t="n">
        <f aca="false">SUM(X82:AG82)</f>
        <v>41.3100908489069</v>
      </c>
      <c r="W82" s="75" t="n">
        <f aca="false">W38+W17+W59</f>
        <v>301.562318849543</v>
      </c>
      <c r="X82" s="304" t="n">
        <f aca="false">X38+X17+X59</f>
        <v>0.259267013349907</v>
      </c>
      <c r="Y82" s="305" t="n">
        <f aca="false">Y38+Y17+Y59</f>
        <v>0.635897695294422</v>
      </c>
      <c r="Z82" s="305" t="n">
        <f aca="false">Z38+Z17+Z59</f>
        <v>4.2716107598670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8.0740049635696</v>
      </c>
      <c r="AD82" s="305" t="n">
        <f aca="false">AD38+AD17+AD59</f>
        <v>3.36727034622348</v>
      </c>
      <c r="AE82" s="305" t="n">
        <f aca="false">AE38+AE17+AE59</f>
        <v>0</v>
      </c>
      <c r="AF82" s="305" t="n">
        <f aca="false">AF38+AF17+AF59</f>
        <v>2.51755738559852</v>
      </c>
      <c r="AG82" s="305" t="n">
        <f aca="false">AG38+AG17+AG59</f>
        <v>12.184482685003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3244.5423617649</v>
      </c>
      <c r="AL82" s="308" t="n">
        <f aca="false">AL17</f>
        <v>14000</v>
      </c>
      <c r="AM82" s="82" t="n">
        <f aca="false">AM17</f>
        <v>0</v>
      </c>
      <c r="AN82" s="311" t="n">
        <f aca="false">(AK82*100)/(AK82+AO82)</f>
        <v>48.6135615195811</v>
      </c>
      <c r="AO82" s="310" t="n">
        <f aca="false">AL82+AM82</f>
        <v>14000</v>
      </c>
      <c r="AP82" s="347"/>
    </row>
    <row r="83" customFormat="false" ht="26.25" hidden="false" customHeight="true" outlineLevel="0" collapsed="false">
      <c r="B83" s="345"/>
      <c r="C83" s="67" t="s">
        <v>55</v>
      </c>
      <c r="D83" s="50" t="n">
        <f aca="false">D39+D18+D60</f>
        <v>360</v>
      </c>
      <c r="E83" s="50"/>
      <c r="F83" s="54" t="n">
        <f aca="false">F39+F18+F60</f>
        <v>7072.08952761509</v>
      </c>
      <c r="G83" s="54" t="n">
        <f aca="false">G39+G18+G60</f>
        <v>4948.14988152556</v>
      </c>
      <c r="H83" s="54" t="n">
        <f aca="false">H39+H18+H60</f>
        <v>0</v>
      </c>
      <c r="I83" s="52" t="n">
        <f aca="false">I39+I18+I60</f>
        <v>1980</v>
      </c>
      <c r="J83" s="52" t="n">
        <f aca="false">J39+J18+J60</f>
        <v>0</v>
      </c>
      <c r="K83" s="52" t="n">
        <f aca="false">K39+K18+K60</f>
        <v>0</v>
      </c>
      <c r="L83" s="54" t="n">
        <f aca="false">L39+L18+L60</f>
        <v>72.6310397809941</v>
      </c>
      <c r="M83" s="54" t="n">
        <f aca="false">M39+M18+M60</f>
        <v>9.79218434206904</v>
      </c>
      <c r="N83" s="54" t="n">
        <f aca="false">N39+N18+N60</f>
        <v>340.14765209066</v>
      </c>
      <c r="O83" s="54" t="n">
        <f aca="false">O39+O18+O60</f>
        <v>0</v>
      </c>
      <c r="P83" s="54" t="n">
        <f aca="false">P39+P18+P60</f>
        <v>27.4161529837004</v>
      </c>
      <c r="Q83" s="54" t="n">
        <f aca="false">Q39+Q18+Q60</f>
        <v>1040</v>
      </c>
      <c r="R83" s="54" t="n">
        <f aca="false">R39+R18+R60</f>
        <v>0</v>
      </c>
      <c r="S83" s="54" t="n">
        <f aca="false">S39+S18+S60</f>
        <v>0</v>
      </c>
      <c r="T83" s="54" t="n">
        <f aca="false">T39+T18+T60</f>
        <v>110.842303002027</v>
      </c>
      <c r="U83" s="55" t="n">
        <f aca="false">U39+U18+U60</f>
        <v>1490.60121072636</v>
      </c>
      <c r="V83" s="86" t="n">
        <f aca="false">SUM(X83:AG83)</f>
        <v>41.3100908489069</v>
      </c>
      <c r="W83" s="75" t="n">
        <f aca="false">W39+W18+W60</f>
        <v>301.562318849543</v>
      </c>
      <c r="X83" s="304" t="n">
        <f aca="false">X39+X18+X60</f>
        <v>0.259267013349907</v>
      </c>
      <c r="Y83" s="305" t="n">
        <f aca="false">Y39+Y18+Y60</f>
        <v>0.635897695294422</v>
      </c>
      <c r="Z83" s="305" t="n">
        <f aca="false">Z39+Z18+Z60</f>
        <v>4.2716107598670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8.0740049635696</v>
      </c>
      <c r="AD83" s="305" t="n">
        <f aca="false">AD39+AD18+AD60</f>
        <v>3.36727034622348</v>
      </c>
      <c r="AE83" s="305" t="n">
        <f aca="false">AE39+AE18+AE60</f>
        <v>0</v>
      </c>
      <c r="AF83" s="305" t="n">
        <f aca="false">AF39+AF18+AF60</f>
        <v>2.51755738559852</v>
      </c>
      <c r="AG83" s="305" t="n">
        <f aca="false">AG39+AG18+AG60</f>
        <v>12.184482685003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7794.5423617649</v>
      </c>
      <c r="AL83" s="308" t="n">
        <f aca="false">AL18</f>
        <v>12060</v>
      </c>
      <c r="AM83" s="82" t="n">
        <f aca="false">AM18</f>
        <v>0</v>
      </c>
      <c r="AN83" s="311" t="n">
        <f aca="false">(AK83*100)/(AK83+AO83)</f>
        <v>59.6041371063005</v>
      </c>
      <c r="AO83" s="310" t="n">
        <f aca="false">AL83+AM83</f>
        <v>12060</v>
      </c>
      <c r="AP83" s="347"/>
    </row>
    <row r="84" customFormat="false" ht="26.25" hidden="false" customHeight="true" outlineLevel="0" collapsed="false">
      <c r="B84" s="345"/>
      <c r="C84" s="110" t="s">
        <v>56</v>
      </c>
      <c r="D84" s="50" t="n">
        <f aca="false">D40+D19+D61</f>
        <v>260</v>
      </c>
      <c r="E84" s="50"/>
      <c r="F84" s="54" t="n">
        <f aca="false">F40+F19+F61</f>
        <v>272.089527615089</v>
      </c>
      <c r="G84" s="54" t="n">
        <f aca="false">G40+G19+G61</f>
        <v>3648.14988152556</v>
      </c>
      <c r="H84" s="54" t="n">
        <f aca="false">H40+H19+H61</f>
        <v>0</v>
      </c>
      <c r="I84" s="52" t="n">
        <f aca="false">I40+I19+I61</f>
        <v>1780</v>
      </c>
      <c r="J84" s="52" t="n">
        <f aca="false">J40+J19+J61</f>
        <v>0</v>
      </c>
      <c r="K84" s="52" t="n">
        <f aca="false">K40+K19+K61</f>
        <v>0</v>
      </c>
      <c r="L84" s="54" t="n">
        <f aca="false">L40+L19+L61</f>
        <v>72.6310397809941</v>
      </c>
      <c r="M84" s="54" t="n">
        <f aca="false">M40+M19+M61</f>
        <v>9.79218434206904</v>
      </c>
      <c r="N84" s="54" t="n">
        <f aca="false">N40+N19+N61</f>
        <v>340.14765209066</v>
      </c>
      <c r="O84" s="54" t="n">
        <f aca="false">O40+O19+O61</f>
        <v>0</v>
      </c>
      <c r="P84" s="54" t="n">
        <f aca="false">P40+P19+P61</f>
        <v>27.4161529837004</v>
      </c>
      <c r="Q84" s="54" t="n">
        <f aca="false">Q40+Q19+Q61</f>
        <v>1200</v>
      </c>
      <c r="R84" s="54" t="n">
        <f aca="false">R40+R19+R61</f>
        <v>0</v>
      </c>
      <c r="S84" s="54" t="n">
        <f aca="false">S40+S19+S61</f>
        <v>0</v>
      </c>
      <c r="T84" s="54" t="n">
        <f aca="false">T40+T19+T61</f>
        <v>110.842303002027</v>
      </c>
      <c r="U84" s="55" t="n">
        <f aca="false">U40+U19+U61</f>
        <v>1390.60121072636</v>
      </c>
      <c r="V84" s="74" t="n">
        <f aca="false">SUM(X84:AG84)</f>
        <v>41.3100908489069</v>
      </c>
      <c r="W84" s="312" t="n">
        <f aca="false">W40+W19+W61</f>
        <v>301.562318849543</v>
      </c>
      <c r="X84" s="313" t="n">
        <f aca="false">X40+X19+X61</f>
        <v>0.259267013349907</v>
      </c>
      <c r="Y84" s="314" t="n">
        <f aca="false">Y40+Y19+Y61</f>
        <v>0.635897695294422</v>
      </c>
      <c r="Z84" s="314" t="n">
        <f aca="false">Z40+Z19+Z61</f>
        <v>4.27161075986703</v>
      </c>
      <c r="AA84" s="314" t="n">
        <f aca="false">AA40+AA19+AA61</f>
        <v>0</v>
      </c>
      <c r="AB84" s="314" t="n">
        <f aca="false">AB40+AB19+AB61</f>
        <v>0</v>
      </c>
      <c r="AC84" s="314" t="n">
        <f aca="false">AC40+AC19+AC61</f>
        <v>18.0740049635696</v>
      </c>
      <c r="AD84" s="314" t="n">
        <f aca="false">AD40+AD19+AD61</f>
        <v>3.36727034622348</v>
      </c>
      <c r="AE84" s="314" t="n">
        <f aca="false">AE40+AE19+AE61</f>
        <v>0</v>
      </c>
      <c r="AF84" s="314" t="n">
        <f aca="false">AF40+AF19+AF61</f>
        <v>2.51755738559852</v>
      </c>
      <c r="AG84" s="314" t="n">
        <f aca="false">AG40+AG19+AG61</f>
        <v>12.1844826850039</v>
      </c>
      <c r="AH84" s="315" t="n">
        <f aca="false">AH40+AH19+AH61</f>
        <v>0</v>
      </c>
      <c r="AI84" s="315" t="n">
        <f aca="false">AI40+AI19+AI61</f>
        <v>0</v>
      </c>
      <c r="AJ84" s="316" t="n">
        <f aca="false">AJ40+AJ19+AJ61</f>
        <v>0</v>
      </c>
      <c r="AK84" s="299" t="n">
        <f aca="false">SUM(D84:U84)+V84+W84+AH84+AI84+AJ84</f>
        <v>9454.54236176491</v>
      </c>
      <c r="AL84" s="479" t="n">
        <f aca="false">AL19</f>
        <v>12160</v>
      </c>
      <c r="AM84" s="122" t="n">
        <f aca="false">AM19</f>
        <v>0</v>
      </c>
      <c r="AN84" s="317" t="n">
        <f aca="false">(AK84*100)/(AK84+AO84)</f>
        <v>43.741580106223</v>
      </c>
      <c r="AO84" s="318" t="n">
        <f aca="false">AL84+AM84</f>
        <v>12160</v>
      </c>
      <c r="AP84" s="347"/>
    </row>
    <row r="85" customFormat="false" ht="26.25" hidden="false" customHeight="true" outlineLevel="0" collapsed="false">
      <c r="B85" s="345"/>
      <c r="C85" s="125" t="s">
        <v>57</v>
      </c>
      <c r="D85" s="126" t="n">
        <f aca="false">SUM(D73:D84)</f>
        <v>3180</v>
      </c>
      <c r="E85" s="127"/>
      <c r="F85" s="128" t="n">
        <f aca="false">SUM(F73:F84)</f>
        <v>24705.0743313811</v>
      </c>
      <c r="G85" s="128" t="n">
        <f aca="false">SUM(G73:G84)</f>
        <v>36167.7985783068</v>
      </c>
      <c r="H85" s="128" t="n">
        <f aca="false">SUM(H73:H84)</f>
        <v>0</v>
      </c>
      <c r="I85" s="129" t="n">
        <f aca="false">SUM(I73:I84)</f>
        <v>13920</v>
      </c>
      <c r="J85" s="129" t="n">
        <f aca="false">SUM(J73:J84)</f>
        <v>0</v>
      </c>
      <c r="K85" s="129" t="n">
        <f aca="false">SUM(K73:K84)</f>
        <v>0</v>
      </c>
      <c r="L85" s="419" t="n">
        <f aca="false">SUM(L73:L84)</f>
        <v>871.572477371929</v>
      </c>
      <c r="M85" s="419" t="n">
        <f aca="false">SUM(M73:M84)</f>
        <v>10307.5062121048</v>
      </c>
      <c r="N85" s="419" t="n">
        <f aca="false">SUM(N73:N84)</f>
        <v>4081.77182508792</v>
      </c>
      <c r="O85" s="419" t="n">
        <f aca="false">SUM(O73:O84)</f>
        <v>0</v>
      </c>
      <c r="P85" s="419" t="n">
        <f aca="false">SUM(P73:P84)</f>
        <v>17408.9938358044</v>
      </c>
      <c r="Q85" s="419" t="n">
        <f aca="false">SUM(Q73:Q84)</f>
        <v>7830</v>
      </c>
      <c r="R85" s="419" t="n">
        <f aca="false">SUM(R73:R84)</f>
        <v>0</v>
      </c>
      <c r="S85" s="128" t="n">
        <f aca="false">SUM(S73:S84)</f>
        <v>0</v>
      </c>
      <c r="T85" s="128" t="n">
        <f aca="false">SUM(T73:T84)</f>
        <v>1330.10763602432</v>
      </c>
      <c r="U85" s="130" t="n">
        <f aca="false">SUM(U73:U84)</f>
        <v>23237.2145287163</v>
      </c>
      <c r="V85" s="319" t="n">
        <f aca="false">SUM(V73:V84)</f>
        <v>495.721090186882</v>
      </c>
      <c r="W85" s="132" t="n">
        <f aca="false">SUM(W73:W84)</f>
        <v>3618.74782619452</v>
      </c>
      <c r="X85" s="320" t="n">
        <f aca="false">SUM(X73:X84)</f>
        <v>3.11120416019888</v>
      </c>
      <c r="Y85" s="321" t="n">
        <f aca="false">SUM(Y73:Y84)</f>
        <v>7.63077234353306</v>
      </c>
      <c r="Z85" s="321" t="n">
        <f aca="false">SUM(Z73:Z84)</f>
        <v>51.2593291184043</v>
      </c>
      <c r="AA85" s="321" t="n">
        <f aca="false">SUM(AA73:AA84)</f>
        <v>0</v>
      </c>
      <c r="AB85" s="321" t="n">
        <f aca="false">SUM(AB73:AB84)</f>
        <v>0</v>
      </c>
      <c r="AC85" s="321" t="n">
        <f aca="false">SUM(AC73:AC84)</f>
        <v>216.888059562836</v>
      </c>
      <c r="AD85" s="321" t="n">
        <f aca="false">SUM(AD73:AD84)</f>
        <v>40.4072441546818</v>
      </c>
      <c r="AE85" s="321" t="n">
        <f aca="false">SUM(AE73:AE84)</f>
        <v>0</v>
      </c>
      <c r="AF85" s="321" t="n">
        <f aca="false">SUM(AF73:AF84)</f>
        <v>30.2106886271822</v>
      </c>
      <c r="AG85" s="322" t="n">
        <f aca="false">SUM(AG73:AG84)</f>
        <v>146.213792220046</v>
      </c>
      <c r="AH85" s="323" t="n">
        <f aca="false">SUM(AH73:AH84)</f>
        <v>0</v>
      </c>
      <c r="AI85" s="324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47154.508341179</v>
      </c>
      <c r="AL85" s="325" t="n">
        <f aca="false">SUM(AL73:AL84)</f>
        <v>176870</v>
      </c>
      <c r="AM85" s="326" t="n">
        <f aca="false">SUM(AM73:AM84)</f>
        <v>0</v>
      </c>
      <c r="AN85" s="141" t="n">
        <f aca="false">(AK85*100)/(AK85+AO85)</f>
        <v>45.4146228303921</v>
      </c>
      <c r="AO85" s="142" t="n">
        <f aca="false">AL85+AM85</f>
        <v>176870</v>
      </c>
      <c r="AP85" s="347"/>
    </row>
    <row r="86" customFormat="false" ht="26.25" hidden="false" customHeight="true" outlineLevel="0" collapsed="false">
      <c r="B86" s="345"/>
      <c r="C86" s="143" t="s">
        <v>58</v>
      </c>
      <c r="D86" s="328" t="n">
        <v>0.83412037037037</v>
      </c>
      <c r="E86" s="328"/>
      <c r="F86" s="329" t="n">
        <v>0.834733796296296</v>
      </c>
      <c r="G86" s="329" t="s">
        <v>59</v>
      </c>
      <c r="H86" s="329"/>
      <c r="I86" s="330" t="n">
        <v>0.625775462962963</v>
      </c>
      <c r="J86" s="330"/>
      <c r="K86" s="330" t="n">
        <v>0.711134259259259</v>
      </c>
      <c r="L86" s="331" t="s">
        <v>60</v>
      </c>
      <c r="M86" s="331" t="s">
        <v>61</v>
      </c>
      <c r="N86" s="331" t="n">
        <v>0.834467592592593</v>
      </c>
      <c r="O86" s="331" t="n">
        <v>0.834155092592593</v>
      </c>
      <c r="P86" s="331" t="s">
        <v>62</v>
      </c>
      <c r="Q86" s="331"/>
      <c r="R86" s="331" t="n">
        <v>0.625763888888889</v>
      </c>
      <c r="S86" s="329" t="n">
        <v>0.625763888888889</v>
      </c>
      <c r="T86" s="329" t="n">
        <v>0.834293981481482</v>
      </c>
      <c r="U86" s="332" t="n">
        <v>0.835497685185185</v>
      </c>
      <c r="V86" s="333"/>
      <c r="W86" s="332" t="n">
        <v>0.7090625</v>
      </c>
      <c r="X86" s="334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2" t="n">
        <v>0.667395833333333</v>
      </c>
      <c r="AH86" s="335" t="n">
        <v>0.625763888888889</v>
      </c>
      <c r="AI86" s="336" t="n">
        <v>0.835439814814815</v>
      </c>
      <c r="AJ86" s="337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7"/>
    </row>
    <row r="87" customFormat="false" ht="36" hidden="false" customHeight="true" outlineLevel="0" collapsed="false">
      <c r="B87" s="345"/>
      <c r="C87" s="339"/>
      <c r="D87" s="339"/>
      <c r="E87" s="339"/>
      <c r="F87" s="339"/>
      <c r="G87" s="339"/>
      <c r="H87" s="339"/>
      <c r="I87" s="339"/>
      <c r="J87" s="339"/>
      <c r="K87" s="339"/>
      <c r="L87" s="339"/>
      <c r="M87" s="339"/>
      <c r="N87" s="339"/>
      <c r="O87" s="339"/>
      <c r="P87" s="339"/>
      <c r="Q87" s="339"/>
      <c r="R87" s="339"/>
      <c r="S87" s="339"/>
      <c r="T87" s="339"/>
      <c r="U87" s="339"/>
      <c r="V87" s="339"/>
      <c r="W87" s="339"/>
      <c r="X87" s="339"/>
      <c r="Y87" s="339"/>
      <c r="Z87" s="339"/>
      <c r="AA87" s="339"/>
      <c r="AB87" s="339"/>
      <c r="AC87" s="339"/>
      <c r="AD87" s="339"/>
      <c r="AE87" s="339"/>
      <c r="AF87" s="339"/>
      <c r="AG87" s="339"/>
      <c r="AH87" s="339"/>
      <c r="AI87" s="339"/>
      <c r="AJ87" s="339"/>
      <c r="AK87" s="339"/>
      <c r="AL87" s="339"/>
      <c r="AM87" s="339"/>
      <c r="AN87" s="339"/>
      <c r="AO87" s="339"/>
      <c r="AP87" s="347"/>
    </row>
    <row r="88" customFormat="false" ht="14.25" hidden="false" customHeight="false" outlineLevel="0" collapsed="false">
      <c r="B88" s="430"/>
      <c r="AP88" s="432"/>
    </row>
    <row r="89" customFormat="false" ht="13.5" hidden="false" customHeight="false" outlineLevel="0" collapsed="false"/>
    <row r="112" customFormat="false" ht="16.5" hidden="false" customHeight="false" outlineLevel="0" collapsed="false">
      <c r="C112" s="433" t="s">
        <v>78</v>
      </c>
      <c r="D112" s="433"/>
      <c r="E112" s="433"/>
      <c r="F112" s="433"/>
      <c r="G112" s="433"/>
      <c r="H112" s="433"/>
      <c r="I112" s="433"/>
      <c r="J112" s="433"/>
      <c r="K112" s="433"/>
    </row>
    <row r="113" customFormat="false" ht="16.5" hidden="false" customHeight="false" outlineLevel="0" collapsed="false">
      <c r="C113" s="434" t="s">
        <v>79</v>
      </c>
      <c r="D113" s="434"/>
      <c r="E113" s="434"/>
      <c r="F113" s="434"/>
      <c r="G113" s="434"/>
      <c r="H113" s="434"/>
      <c r="I113" s="434"/>
      <c r="J113" s="434"/>
      <c r="K113" s="434"/>
    </row>
  </sheetData>
  <mergeCells count="18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112:K112"/>
    <mergeCell ref="C113:K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13"/>
  <sheetViews>
    <sheetView showFormulas="false" showGridLines="true" showRowColHeaders="true" showZeros="true" rightToLeft="false" tabSelected="false" showOutlineSymbols="true" defaultGridColor="true" view="normal" topLeftCell="R64" colorId="64" zoomScale="67" zoomScaleNormal="67" zoomScalePageLayoutView="100" workbookViewId="0">
      <selection pane="topLeft" activeCell="AK73" activeCellId="0" sqref="AK73:AK8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5</v>
      </c>
      <c r="D6" s="350" t="s">
        <v>5</v>
      </c>
      <c r="E6" s="350" t="s">
        <v>6</v>
      </c>
      <c r="F6" s="351" t="s">
        <v>7</v>
      </c>
      <c r="G6" s="352" t="s">
        <v>8</v>
      </c>
      <c r="H6" s="352" t="s">
        <v>82</v>
      </c>
      <c r="I6" s="436" t="s">
        <v>10</v>
      </c>
      <c r="J6" s="437" t="s">
        <v>11</v>
      </c>
      <c r="K6" s="438" t="s">
        <v>12</v>
      </c>
      <c r="L6" s="351" t="s">
        <v>13</v>
      </c>
      <c r="M6" s="351" t="s">
        <v>14</v>
      </c>
      <c r="N6" s="356" t="s">
        <v>15</v>
      </c>
      <c r="O6" s="356" t="s">
        <v>16</v>
      </c>
      <c r="P6" s="356" t="s">
        <v>17</v>
      </c>
      <c r="Q6" s="439" t="s">
        <v>18</v>
      </c>
      <c r="R6" s="439" t="s">
        <v>19</v>
      </c>
      <c r="S6" s="357" t="s">
        <v>20</v>
      </c>
      <c r="T6" s="358" t="s">
        <v>21</v>
      </c>
      <c r="U6" s="358" t="s">
        <v>22</v>
      </c>
      <c r="V6" s="440" t="s">
        <v>23</v>
      </c>
      <c r="W6" s="441" t="s">
        <v>24</v>
      </c>
      <c r="X6" s="360" t="s">
        <v>25</v>
      </c>
      <c r="Y6" s="361" t="s">
        <v>26</v>
      </c>
      <c r="Z6" s="361" t="s">
        <v>27</v>
      </c>
      <c r="AA6" s="361" t="s">
        <v>28</v>
      </c>
      <c r="AB6" s="361" t="s">
        <v>29</v>
      </c>
      <c r="AC6" s="361" t="s">
        <v>30</v>
      </c>
      <c r="AD6" s="361" t="s">
        <v>31</v>
      </c>
      <c r="AE6" s="361" t="s">
        <v>32</v>
      </c>
      <c r="AF6" s="361" t="s">
        <v>33</v>
      </c>
      <c r="AG6" s="361" t="s">
        <v>34</v>
      </c>
      <c r="AH6" s="442" t="s">
        <v>35</v>
      </c>
      <c r="AI6" s="443" t="s">
        <v>36</v>
      </c>
      <c r="AJ6" s="364" t="s">
        <v>77</v>
      </c>
      <c r="AK6" s="365" t="s">
        <v>38</v>
      </c>
      <c r="AL6" s="366" t="s">
        <v>39</v>
      </c>
      <c r="AM6" s="367" t="s">
        <v>40</v>
      </c>
      <c r="AN6" s="368" t="s">
        <v>41</v>
      </c>
      <c r="AO6" s="369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4" t="s">
        <v>43</v>
      </c>
      <c r="J7" s="444" t="s">
        <v>43</v>
      </c>
      <c r="K7" s="444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4" t="s">
        <v>43</v>
      </c>
      <c r="R7" s="444" t="s">
        <v>43</v>
      </c>
      <c r="S7" s="372" t="s">
        <v>43</v>
      </c>
      <c r="T7" s="374" t="s">
        <v>43</v>
      </c>
      <c r="U7" s="375" t="s">
        <v>43</v>
      </c>
      <c r="V7" s="445" t="s">
        <v>43</v>
      </c>
      <c r="W7" s="446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7" t="s">
        <v>43</v>
      </c>
      <c r="AI7" s="448" t="s">
        <v>43</v>
      </c>
      <c r="AJ7" s="382" t="s">
        <v>43</v>
      </c>
      <c r="AK7" s="485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340</v>
      </c>
      <c r="H8" s="72"/>
      <c r="I8" s="70"/>
      <c r="J8" s="70"/>
      <c r="K8" s="70"/>
      <c r="L8" s="72"/>
      <c r="M8" s="72" t="n">
        <v>680</v>
      </c>
      <c r="N8" s="72"/>
      <c r="O8" s="72" t="n">
        <v>90</v>
      </c>
      <c r="P8" s="72" t="n">
        <v>1280</v>
      </c>
      <c r="Q8" s="70"/>
      <c r="R8" s="70"/>
      <c r="S8" s="72"/>
      <c r="T8" s="72"/>
      <c r="U8" s="72" t="n">
        <v>2340</v>
      </c>
      <c r="V8" s="86"/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9" t="n">
        <f aca="false">SUM(D8:U8)+V8+W8+AH8+AI8+AJ8</f>
        <v>5110</v>
      </c>
      <c r="AL8" s="486" t="n">
        <v>5620</v>
      </c>
      <c r="AM8" s="301" t="n">
        <v>0</v>
      </c>
      <c r="AN8" s="65" t="n">
        <f aca="false">(AK8*100)/(AK8+AO8)</f>
        <v>47.62348555452</v>
      </c>
      <c r="AO8" s="66" t="n">
        <f aca="false">AL8+AM8</f>
        <v>5620</v>
      </c>
    </row>
    <row r="9" customFormat="false" ht="26.25" hidden="false" customHeight="true" outlineLevel="0" collapsed="false">
      <c r="C9" s="67" t="s">
        <v>46</v>
      </c>
      <c r="D9" s="72" t="n">
        <v>280</v>
      </c>
      <c r="E9" s="72"/>
      <c r="F9" s="72"/>
      <c r="G9" s="72" t="n">
        <v>260</v>
      </c>
      <c r="H9" s="72"/>
      <c r="I9" s="70"/>
      <c r="J9" s="70"/>
      <c r="K9" s="70"/>
      <c r="L9" s="72"/>
      <c r="M9" s="72" t="n">
        <v>60</v>
      </c>
      <c r="N9" s="72"/>
      <c r="O9" s="72" t="n">
        <v>40</v>
      </c>
      <c r="P9" s="72" t="n">
        <v>1000</v>
      </c>
      <c r="Q9" s="70"/>
      <c r="R9" s="70"/>
      <c r="S9" s="72"/>
      <c r="T9" s="72"/>
      <c r="U9" s="72" t="n">
        <v>0</v>
      </c>
      <c r="V9" s="86"/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9" t="n">
        <f aca="false">SUM(D9:U9)+V9+W9+AH9+AI9+AJ9</f>
        <v>1640</v>
      </c>
      <c r="AL9" s="487" t="n">
        <v>6100</v>
      </c>
      <c r="AM9" s="82" t="n">
        <v>0</v>
      </c>
      <c r="AN9" s="83" t="n">
        <f aca="false">(AK9*100)/(AK9+AO9)</f>
        <v>21.1886304909561</v>
      </c>
      <c r="AO9" s="84" t="n">
        <f aca="false">AL9+AM9</f>
        <v>610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400</v>
      </c>
      <c r="H10" s="72"/>
      <c r="I10" s="70"/>
      <c r="J10" s="70"/>
      <c r="K10" s="70"/>
      <c r="L10" s="72"/>
      <c r="M10" s="72" t="n">
        <v>520</v>
      </c>
      <c r="N10" s="72"/>
      <c r="O10" s="72" t="n">
        <v>80</v>
      </c>
      <c r="P10" s="72" t="n">
        <v>1000</v>
      </c>
      <c r="Q10" s="70"/>
      <c r="R10" s="70"/>
      <c r="S10" s="72"/>
      <c r="T10" s="72"/>
      <c r="U10" s="72" t="n">
        <v>0</v>
      </c>
      <c r="V10" s="86"/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9" t="n">
        <f aca="false">SUM(D10:U10)+V10+W10+AH10+AI10+AJ10</f>
        <v>2300</v>
      </c>
      <c r="AL10" s="487" t="n">
        <v>4580</v>
      </c>
      <c r="AM10" s="82" t="n">
        <v>0</v>
      </c>
      <c r="AN10" s="83" t="n">
        <f aca="false">(AK10*100)/(AK10+AO10)</f>
        <v>33.4302325581395</v>
      </c>
      <c r="AO10" s="84" t="n">
        <f aca="false">AL10+AM10</f>
        <v>4580</v>
      </c>
    </row>
    <row r="11" customFormat="false" ht="26.25" hidden="false" customHeight="true" outlineLevel="0" collapsed="false">
      <c r="C11" s="85" t="s">
        <v>48</v>
      </c>
      <c r="D11" s="72" t="n">
        <v>280</v>
      </c>
      <c r="E11" s="72"/>
      <c r="F11" s="72"/>
      <c r="G11" s="72" t="n">
        <v>620</v>
      </c>
      <c r="H11" s="72"/>
      <c r="I11" s="70"/>
      <c r="J11" s="70"/>
      <c r="K11" s="70"/>
      <c r="L11" s="72"/>
      <c r="M11" s="72" t="n">
        <v>340</v>
      </c>
      <c r="N11" s="72"/>
      <c r="O11" s="72" t="n">
        <v>0</v>
      </c>
      <c r="P11" s="72" t="n">
        <v>900</v>
      </c>
      <c r="Q11" s="70"/>
      <c r="R11" s="70"/>
      <c r="S11" s="72"/>
      <c r="T11" s="72"/>
      <c r="U11" s="72" t="n">
        <v>0</v>
      </c>
      <c r="V11" s="86"/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9" t="n">
        <f aca="false">SUM(D11:U11)+V11+W11+AH11+AI11+AJ11</f>
        <v>2140</v>
      </c>
      <c r="AL11" s="308" t="n">
        <v>6780</v>
      </c>
      <c r="AM11" s="82" t="n">
        <v>0</v>
      </c>
      <c r="AN11" s="83" t="n">
        <f aca="false">(AK11*100)/(AK11+AO11)</f>
        <v>23.9910313901345</v>
      </c>
      <c r="AO11" s="84" t="n">
        <f aca="false">AL11+AM11</f>
        <v>6780</v>
      </c>
    </row>
    <row r="12" customFormat="false" ht="26.25" hidden="false" customHeight="true" outlineLevel="0" collapsed="false">
      <c r="C12" s="88" t="s">
        <v>49</v>
      </c>
      <c r="D12" s="72" t="n">
        <v>520</v>
      </c>
      <c r="E12" s="72"/>
      <c r="F12" s="72"/>
      <c r="G12" s="72" t="n">
        <v>640</v>
      </c>
      <c r="H12" s="72"/>
      <c r="I12" s="70"/>
      <c r="J12" s="70"/>
      <c r="K12" s="70"/>
      <c r="L12" s="72"/>
      <c r="M12" s="72" t="n">
        <v>1120</v>
      </c>
      <c r="N12" s="72"/>
      <c r="O12" s="72" t="n">
        <v>0</v>
      </c>
      <c r="P12" s="72" t="n">
        <v>2000</v>
      </c>
      <c r="Q12" s="70"/>
      <c r="R12" s="70"/>
      <c r="S12" s="72"/>
      <c r="T12" s="72"/>
      <c r="U12" s="72" t="n">
        <v>4320</v>
      </c>
      <c r="V12" s="86"/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9" t="n">
        <f aca="false">SUM(D12:U12)+V12+W12+AH12+AI12+AJ12</f>
        <v>8600</v>
      </c>
      <c r="AL12" s="308" t="n">
        <v>4920</v>
      </c>
      <c r="AM12" s="82" t="n">
        <v>0</v>
      </c>
      <c r="AN12" s="83" t="n">
        <f aca="false">(AK12*100)/(AK12+AO12)</f>
        <v>63.6094674556213</v>
      </c>
      <c r="AO12" s="84" t="n">
        <f aca="false">AL12+AM12</f>
        <v>4920</v>
      </c>
    </row>
    <row r="13" customFormat="false" ht="26.25" hidden="false" customHeight="true" outlineLevel="0" collapsed="false">
      <c r="C13" s="67" t="s">
        <v>50</v>
      </c>
      <c r="D13" s="72" t="n">
        <v>200</v>
      </c>
      <c r="E13" s="72"/>
      <c r="F13" s="72"/>
      <c r="G13" s="72" t="n">
        <v>1100</v>
      </c>
      <c r="H13" s="72"/>
      <c r="I13" s="70"/>
      <c r="J13" s="70"/>
      <c r="K13" s="70"/>
      <c r="L13" s="72"/>
      <c r="M13" s="72" t="n">
        <v>760</v>
      </c>
      <c r="N13" s="72"/>
      <c r="O13" s="72" t="n">
        <v>0</v>
      </c>
      <c r="P13" s="72" t="n">
        <v>500</v>
      </c>
      <c r="Q13" s="70"/>
      <c r="R13" s="70"/>
      <c r="S13" s="72"/>
      <c r="T13" s="72"/>
      <c r="U13" s="72" t="n">
        <v>0</v>
      </c>
      <c r="V13" s="86"/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9" t="n">
        <f aca="false">SUM(D13:U13)+V13+W13+AH13+AI13+AJ13</f>
        <v>2560</v>
      </c>
      <c r="AL13" s="308" t="n">
        <v>9080</v>
      </c>
      <c r="AM13" s="99" t="n">
        <v>0</v>
      </c>
      <c r="AN13" s="100" t="n">
        <f aca="false">(AK13*100)/(AK13+AO13)</f>
        <v>21.9931271477663</v>
      </c>
      <c r="AO13" s="101" t="n">
        <f aca="false">AL13+AM13</f>
        <v>9080</v>
      </c>
    </row>
    <row r="14" customFormat="false" ht="26.25" hidden="false" customHeight="true" outlineLevel="0" collapsed="false">
      <c r="C14" s="88" t="s">
        <v>51</v>
      </c>
      <c r="D14" s="72" t="n">
        <v>120</v>
      </c>
      <c r="E14" s="72"/>
      <c r="F14" s="72" t="n">
        <v>0</v>
      </c>
      <c r="G14" s="72" t="n">
        <v>1680</v>
      </c>
      <c r="H14" s="72"/>
      <c r="I14" s="70"/>
      <c r="J14" s="70"/>
      <c r="K14" s="70"/>
      <c r="L14" s="72"/>
      <c r="M14" s="72" t="n">
        <v>1220</v>
      </c>
      <c r="N14" s="72"/>
      <c r="O14" s="72" t="n">
        <v>290</v>
      </c>
      <c r="P14" s="72" t="n">
        <v>900</v>
      </c>
      <c r="Q14" s="70"/>
      <c r="R14" s="70"/>
      <c r="S14" s="72"/>
      <c r="T14" s="72"/>
      <c r="U14" s="72" t="n">
        <v>4130</v>
      </c>
      <c r="V14" s="86"/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2"/>
      <c r="AI14" s="453"/>
      <c r="AJ14" s="307"/>
      <c r="AK14" s="449" t="n">
        <f aca="false">SUM(D14:U14)+V14+W14+AH14+AI14+AJ14</f>
        <v>8340</v>
      </c>
      <c r="AL14" s="81" t="n">
        <v>18310</v>
      </c>
      <c r="AM14" s="82" t="n">
        <v>0</v>
      </c>
      <c r="AN14" s="83" t="n">
        <f aca="false">(AK14*100)/(AK14+AO14)</f>
        <v>31.2945590994371</v>
      </c>
      <c r="AO14" s="84" t="n">
        <f aca="false">AL14+AM14</f>
        <v>18310</v>
      </c>
    </row>
    <row r="15" customFormat="false" ht="26.25" hidden="false" customHeight="true" outlineLevel="0" collapsed="false">
      <c r="C15" s="67" t="s">
        <v>52</v>
      </c>
      <c r="D15" s="72" t="n">
        <v>160</v>
      </c>
      <c r="E15" s="72"/>
      <c r="F15" s="72"/>
      <c r="G15" s="72" t="n">
        <v>1960</v>
      </c>
      <c r="H15" s="72"/>
      <c r="I15" s="70" t="n">
        <v>1880</v>
      </c>
      <c r="J15" s="70"/>
      <c r="K15" s="70"/>
      <c r="L15" s="72"/>
      <c r="M15" s="109"/>
      <c r="N15" s="72"/>
      <c r="O15" s="72" t="n">
        <v>0</v>
      </c>
      <c r="P15" s="109"/>
      <c r="Q15" s="70" t="n">
        <v>1280</v>
      </c>
      <c r="R15" s="70"/>
      <c r="S15" s="72"/>
      <c r="T15" s="72"/>
      <c r="U15" s="72" t="n">
        <v>1720</v>
      </c>
      <c r="V15" s="86"/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2"/>
      <c r="AI15" s="453"/>
      <c r="AJ15" s="307"/>
      <c r="AK15" s="449" t="n">
        <f aca="false">SUM(D15:U15)+V15+W15+AH15+AI15+AJ15</f>
        <v>7000</v>
      </c>
      <c r="AL15" s="81" t="n">
        <v>17650</v>
      </c>
      <c r="AM15" s="82" t="n">
        <v>0</v>
      </c>
      <c r="AN15" s="83" t="n">
        <f aca="false">(AK15*100)/(AK15+AO15)</f>
        <v>28.3975659229209</v>
      </c>
      <c r="AO15" s="84" t="n">
        <f aca="false">AL15+AM15</f>
        <v>17650</v>
      </c>
    </row>
    <row r="16" customFormat="false" ht="26.25" hidden="false" customHeight="true" outlineLevel="0" collapsed="false">
      <c r="C16" s="85" t="s">
        <v>53</v>
      </c>
      <c r="D16" s="72" t="n">
        <v>0</v>
      </c>
      <c r="E16" s="72"/>
      <c r="F16" s="72"/>
      <c r="G16" s="72" t="n">
        <v>700</v>
      </c>
      <c r="H16" s="72"/>
      <c r="I16" s="70" t="n">
        <v>380</v>
      </c>
      <c r="J16" s="70"/>
      <c r="K16" s="70"/>
      <c r="L16" s="72"/>
      <c r="M16" s="109"/>
      <c r="N16" s="72"/>
      <c r="O16" s="72" t="n">
        <v>0</v>
      </c>
      <c r="P16" s="109"/>
      <c r="Q16" s="70" t="n">
        <v>1680</v>
      </c>
      <c r="R16" s="70"/>
      <c r="S16" s="72"/>
      <c r="T16" s="72"/>
      <c r="U16" s="72" t="n">
        <v>2560</v>
      </c>
      <c r="V16" s="86"/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2"/>
      <c r="AI16" s="453"/>
      <c r="AJ16" s="307"/>
      <c r="AK16" s="449" t="n">
        <f aca="false">SUM(D16:U16)+V16+W16+AH16+AI16+AJ16</f>
        <v>5320</v>
      </c>
      <c r="AL16" s="81" t="n">
        <v>5960</v>
      </c>
      <c r="AM16" s="82" t="n">
        <v>0</v>
      </c>
      <c r="AN16" s="83" t="n">
        <f aca="false">(AK16*100)/(AK16+AO16)</f>
        <v>47.1631205673759</v>
      </c>
      <c r="AO16" s="84" t="n">
        <f aca="false">AL16+AM16</f>
        <v>5960</v>
      </c>
    </row>
    <row r="17" customFormat="false" ht="26.25" hidden="false" customHeight="true" outlineLevel="0" collapsed="false">
      <c r="C17" s="85" t="s">
        <v>54</v>
      </c>
      <c r="D17" s="72" t="n">
        <v>0</v>
      </c>
      <c r="E17" s="72"/>
      <c r="F17" s="72"/>
      <c r="G17" s="72" t="n">
        <v>420</v>
      </c>
      <c r="H17" s="72"/>
      <c r="I17" s="70" t="n">
        <v>1300</v>
      </c>
      <c r="J17" s="70"/>
      <c r="K17" s="70"/>
      <c r="L17" s="72"/>
      <c r="M17" s="109"/>
      <c r="N17" s="72"/>
      <c r="O17" s="72" t="n">
        <v>140</v>
      </c>
      <c r="P17" s="109"/>
      <c r="Q17" s="70" t="n">
        <v>820</v>
      </c>
      <c r="R17" s="70"/>
      <c r="S17" s="72"/>
      <c r="T17" s="72"/>
      <c r="U17" s="72" t="n">
        <v>2180</v>
      </c>
      <c r="V17" s="86"/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2"/>
      <c r="AI17" s="453"/>
      <c r="AJ17" s="307"/>
      <c r="AK17" s="449" t="n">
        <f aca="false">SUM(D17:U17)+V17+W17+AH17+AI17+AJ17</f>
        <v>4860</v>
      </c>
      <c r="AL17" s="81" t="n">
        <v>10560</v>
      </c>
      <c r="AM17" s="82" t="n">
        <v>0</v>
      </c>
      <c r="AN17" s="83" t="n">
        <f aca="false">(AK17*100)/(AK17+AO17)</f>
        <v>31.5175097276265</v>
      </c>
      <c r="AO17" s="84" t="n">
        <f aca="false">AL17+AM17</f>
        <v>10560</v>
      </c>
    </row>
    <row r="18" customFormat="false" ht="26.25" hidden="false" customHeight="true" outlineLevel="0" collapsed="false">
      <c r="C18" s="67" t="s">
        <v>55</v>
      </c>
      <c r="D18" s="72" t="n">
        <v>0</v>
      </c>
      <c r="E18" s="72"/>
      <c r="F18" s="72"/>
      <c r="G18" s="72" t="n">
        <v>360</v>
      </c>
      <c r="H18" s="72"/>
      <c r="I18" s="70" t="n">
        <v>700</v>
      </c>
      <c r="J18" s="70"/>
      <c r="K18" s="52"/>
      <c r="L18" s="54"/>
      <c r="N18" s="54"/>
      <c r="O18" s="54" t="n">
        <v>0</v>
      </c>
      <c r="Q18" s="52" t="n">
        <v>0</v>
      </c>
      <c r="R18" s="70"/>
      <c r="S18" s="72"/>
      <c r="T18" s="72"/>
      <c r="U18" s="72" t="n">
        <v>2080</v>
      </c>
      <c r="V18" s="86"/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4"/>
      <c r="AI18" s="455"/>
      <c r="AJ18" s="298"/>
      <c r="AK18" s="449" t="n">
        <f aca="false">SUM(D18:U18)+V18+W18+AH18+AI18+AJ18</f>
        <v>3140</v>
      </c>
      <c r="AL18" s="81" t="n">
        <v>4900</v>
      </c>
      <c r="AM18" s="82" t="n">
        <v>0</v>
      </c>
      <c r="AN18" s="83" t="n">
        <f aca="false">(AK18*100)/(AK18+AO18)</f>
        <v>39.0547263681592</v>
      </c>
      <c r="AO18" s="84" t="n">
        <f aca="false">AL18+AM18</f>
        <v>4900</v>
      </c>
    </row>
    <row r="19" customFormat="false" ht="26.25" hidden="false" customHeight="true" outlineLevel="0" collapsed="false">
      <c r="C19" s="88" t="s">
        <v>56</v>
      </c>
      <c r="D19" s="71" t="n">
        <v>0</v>
      </c>
      <c r="E19" s="71"/>
      <c r="F19" s="71"/>
      <c r="G19" s="71" t="n">
        <v>1550</v>
      </c>
      <c r="H19" s="71"/>
      <c r="I19" s="113" t="n">
        <v>480</v>
      </c>
      <c r="J19" s="113"/>
      <c r="K19" s="113"/>
      <c r="L19" s="71"/>
      <c r="M19" s="71"/>
      <c r="N19" s="71"/>
      <c r="O19" s="71" t="n">
        <v>0</v>
      </c>
      <c r="P19" s="71"/>
      <c r="Q19" s="113" t="n">
        <v>1270</v>
      </c>
      <c r="R19" s="113"/>
      <c r="S19" s="71"/>
      <c r="T19" s="71"/>
      <c r="U19" s="71" t="n">
        <v>0</v>
      </c>
      <c r="V19" s="74"/>
      <c r="W19" s="71"/>
      <c r="X19" s="314"/>
      <c r="Y19" s="314"/>
      <c r="Z19" s="314"/>
      <c r="AA19" s="314"/>
      <c r="AB19" s="314"/>
      <c r="AC19" s="314"/>
      <c r="AD19" s="314"/>
      <c r="AE19" s="314"/>
      <c r="AF19" s="314"/>
      <c r="AG19" s="456"/>
      <c r="AH19" s="118"/>
      <c r="AI19" s="119"/>
      <c r="AJ19" s="120"/>
      <c r="AK19" s="449" t="n">
        <f aca="false">SUM(D19:U19)+V19+W19+AH19+AI19+AJ19</f>
        <v>3300</v>
      </c>
      <c r="AL19" s="121" t="n">
        <v>9180</v>
      </c>
      <c r="AM19" s="122" t="n">
        <v>0</v>
      </c>
      <c r="AN19" s="123" t="n">
        <f aca="false">(AK19*100)/(AK19+AO19)</f>
        <v>26.4423076923077</v>
      </c>
      <c r="AO19" s="124" t="n">
        <f aca="false">AL19+AM19</f>
        <v>918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2240</v>
      </c>
      <c r="E20" s="127"/>
      <c r="F20" s="128" t="n">
        <f aca="false">SUM(F8:F19)</f>
        <v>0</v>
      </c>
      <c r="G20" s="128" t="n">
        <f aca="false">SUM(G8:G19)</f>
        <v>10030</v>
      </c>
      <c r="H20" s="128" t="n">
        <f aca="false">SUM(H8:H19)</f>
        <v>0</v>
      </c>
      <c r="I20" s="129" t="n">
        <f aca="false">SUM(I8:I19)</f>
        <v>474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4700</v>
      </c>
      <c r="N20" s="128" t="n">
        <f aca="false">SUM(N8:N19)</f>
        <v>0</v>
      </c>
      <c r="O20" s="128" t="n">
        <f aca="false">SUM(O8:O19)</f>
        <v>640</v>
      </c>
      <c r="P20" s="128" t="n">
        <f aca="false">SUM(P8:P19)</f>
        <v>7580</v>
      </c>
      <c r="Q20" s="129" t="n">
        <f aca="false">SUM(Q8:Q19)</f>
        <v>505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933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36" t="n">
        <f aca="false">SUM(AJ8:AJ19)</f>
        <v>0</v>
      </c>
      <c r="AK20" s="449" t="n">
        <f aca="false">SUM(D20:U20)+V20+W20+AH20+AI20+AJ20</f>
        <v>54310</v>
      </c>
      <c r="AL20" s="139" t="n">
        <f aca="false">SUM(AL8:AL19)</f>
        <v>103640</v>
      </c>
      <c r="AM20" s="140" t="n">
        <f aca="false">SUM(AM8:AM19)</f>
        <v>0</v>
      </c>
      <c r="AN20" s="141" t="n">
        <f aca="false">(AK20*100)/(AK20+AO20)</f>
        <v>34.3842988287433</v>
      </c>
      <c r="AO20" s="142" t="n">
        <f aca="false">AL20+AM20</f>
        <v>1036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9-MONASTERO DI LANZ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5</v>
      </c>
      <c r="D27" s="161" t="s">
        <v>5</v>
      </c>
      <c r="E27" s="350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5</f>
        <v>0</v>
      </c>
      <c r="E29" s="242"/>
      <c r="F29" s="503" t="n">
        <f aca="false">Foglio2!E25</f>
        <v>37.1035800001956</v>
      </c>
      <c r="G29" s="242" t="n">
        <f aca="false">Foglio2!F25</f>
        <v>9.29328152888226</v>
      </c>
      <c r="H29" s="503" t="n">
        <f aca="false">Foglio2!G25</f>
        <v>0</v>
      </c>
      <c r="I29" s="242" t="n">
        <f aca="false">Foglio2!H25</f>
        <v>0</v>
      </c>
      <c r="J29" s="242" t="n">
        <f aca="false">Foglio2!I25</f>
        <v>0</v>
      </c>
      <c r="K29" s="242" t="n">
        <f aca="false">Foglio2!J25</f>
        <v>0</v>
      </c>
      <c r="L29" s="503" t="n">
        <f aca="false">Foglio2!K25</f>
        <v>9.90435618243935</v>
      </c>
      <c r="M29" s="503" t="n">
        <f aca="false">Foglio2!L25</f>
        <v>1.33531451319435</v>
      </c>
      <c r="N29" s="503" t="n">
        <f aca="false">Foglio2!M25</f>
        <v>46.3843490480765</v>
      </c>
      <c r="O29" s="503" t="n">
        <f aca="false">Foglio2!N25</f>
        <v>0</v>
      </c>
      <c r="P29" s="503" t="n">
        <f aca="false">Foglio2!O25</f>
        <v>3.73861292804832</v>
      </c>
      <c r="Q29" s="242" t="n">
        <f aca="false">Foglio2!P25</f>
        <v>0</v>
      </c>
      <c r="R29" s="242" t="n">
        <f aca="false">Foglio2!Q25</f>
        <v>0</v>
      </c>
      <c r="S29" s="503" t="n">
        <f aca="false">Foglio2!R25</f>
        <v>0</v>
      </c>
      <c r="T29" s="503" t="n">
        <f aca="false">Foglio2!S25</f>
        <v>15.1150479509067</v>
      </c>
      <c r="U29" s="242" t="n">
        <f aca="false">Foglio2!T25</f>
        <v>64.1736924732932</v>
      </c>
      <c r="V29" s="506" t="n">
        <f aca="false">SUM(X29:AG29)</f>
        <v>5.63326444079859</v>
      </c>
      <c r="W29" s="503" t="n">
        <f aca="false">Foglio2!V25</f>
        <v>41.1226470954336</v>
      </c>
      <c r="X29" s="506" t="n">
        <f aca="false">Foglio2!W25</f>
        <v>0.0353550335272316</v>
      </c>
      <c r="Y29" s="506" t="n">
        <f aca="false">Foglio2!X25</f>
        <v>0.0867144032190536</v>
      </c>
      <c r="Z29" s="506" t="n">
        <f aca="false">Foglio2!Y25</f>
        <v>0.582499638805038</v>
      </c>
      <c r="AA29" s="506" t="n">
        <f aca="false">Foglio2!Z25</f>
        <v>0</v>
      </c>
      <c r="AB29" s="506" t="n">
        <f aca="false">Foglio2!AA25</f>
        <v>0</v>
      </c>
      <c r="AC29" s="506" t="n">
        <f aca="false">'ripartizione quantitativi ecost'!O26</f>
        <v>2.46466776934692</v>
      </c>
      <c r="AD29" s="506" t="n">
        <f aca="false">Foglio2!AC25</f>
        <v>0.459178953958612</v>
      </c>
      <c r="AE29" s="506" t="n">
        <f aca="false">Foglio2!AD25</f>
        <v>0</v>
      </c>
      <c r="AF29" s="506" t="n">
        <f aca="false">Foglio2!AE25</f>
        <v>0.343307560126978</v>
      </c>
      <c r="AG29" s="506" t="n">
        <f aca="false">Foglio2!AF25</f>
        <v>1.66154108181475</v>
      </c>
      <c r="AH29" s="188"/>
      <c r="AI29" s="188"/>
      <c r="AJ29" s="189"/>
      <c r="AK29" s="190" t="n">
        <f aca="false">SUM(D29:U29)+V29+W29+AH29+AI29+AJ29</f>
        <v>233.80414616126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3" t="n">
        <f aca="false">F29</f>
        <v>37.1035800001956</v>
      </c>
      <c r="G30" s="242" t="n">
        <f aca="false">G29</f>
        <v>9.29328152888226</v>
      </c>
      <c r="H30" s="503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3" t="n">
        <f aca="false">L29</f>
        <v>9.90435618243935</v>
      </c>
      <c r="M30" s="503" t="n">
        <f aca="false">M29</f>
        <v>1.33531451319435</v>
      </c>
      <c r="N30" s="503" t="n">
        <f aca="false">N29</f>
        <v>46.3843490480765</v>
      </c>
      <c r="O30" s="503" t="n">
        <f aca="false">O29</f>
        <v>0</v>
      </c>
      <c r="P30" s="503" t="n">
        <f aca="false">P29</f>
        <v>3.73861292804832</v>
      </c>
      <c r="Q30" s="242" t="n">
        <f aca="false">Q29</f>
        <v>0</v>
      </c>
      <c r="R30" s="242" t="n">
        <f aca="false">R29</f>
        <v>0</v>
      </c>
      <c r="S30" s="503" t="n">
        <f aca="false">S29</f>
        <v>0</v>
      </c>
      <c r="T30" s="503" t="n">
        <f aca="false">T29</f>
        <v>15.1150479509067</v>
      </c>
      <c r="U30" s="242" t="n">
        <f aca="false">U29</f>
        <v>64.1736924732932</v>
      </c>
      <c r="V30" s="506" t="n">
        <f aca="false">SUM(X30:AG30)</f>
        <v>5.63326444079859</v>
      </c>
      <c r="W30" s="503" t="n">
        <f aca="false">W29</f>
        <v>41.1226470954336</v>
      </c>
      <c r="X30" s="506" t="n">
        <f aca="false">X29</f>
        <v>0.0353550335272316</v>
      </c>
      <c r="Y30" s="506" t="n">
        <f aca="false">Y29</f>
        <v>0.0867144032190536</v>
      </c>
      <c r="Z30" s="506" t="n">
        <f aca="false">Z29</f>
        <v>0.582499638805038</v>
      </c>
      <c r="AA30" s="506" t="n">
        <f aca="false">AA29</f>
        <v>0</v>
      </c>
      <c r="AB30" s="506" t="n">
        <f aca="false">AB29</f>
        <v>0</v>
      </c>
      <c r="AC30" s="506" t="n">
        <f aca="false">AC29</f>
        <v>2.46466776934692</v>
      </c>
      <c r="AD30" s="506" t="n">
        <f aca="false">AD29</f>
        <v>0.459178953958612</v>
      </c>
      <c r="AE30" s="506" t="n">
        <f aca="false">AE29</f>
        <v>0</v>
      </c>
      <c r="AF30" s="506" t="n">
        <f aca="false">AF29</f>
        <v>0.343307560126978</v>
      </c>
      <c r="AG30" s="506" t="n">
        <f aca="false">AG29</f>
        <v>1.66154108181475</v>
      </c>
      <c r="AH30" s="263"/>
      <c r="AI30" s="263"/>
      <c r="AJ30" s="264"/>
      <c r="AK30" s="190" t="n">
        <f aca="false">SUM(D30:U30)+V30+W30+AH30+AI30+AJ30</f>
        <v>233.80414616126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v>0</v>
      </c>
      <c r="E31" s="242"/>
      <c r="F31" s="503" t="n">
        <v>37.1035800001956</v>
      </c>
      <c r="G31" s="242" t="n">
        <v>9.29328152888226</v>
      </c>
      <c r="H31" s="503" t="n">
        <v>0</v>
      </c>
      <c r="I31" s="242" t="n">
        <v>0</v>
      </c>
      <c r="J31" s="242" t="n">
        <v>0</v>
      </c>
      <c r="K31" s="242" t="n">
        <v>0</v>
      </c>
      <c r="L31" s="503" t="n">
        <v>9.90435618243935</v>
      </c>
      <c r="M31" s="503" t="n">
        <v>1.33531451319435</v>
      </c>
      <c r="N31" s="503" t="n">
        <v>46.3843490480765</v>
      </c>
      <c r="O31" s="503" t="n">
        <v>0</v>
      </c>
      <c r="P31" s="503" t="n">
        <v>3.73861292804832</v>
      </c>
      <c r="Q31" s="242" t="n">
        <v>0</v>
      </c>
      <c r="R31" s="242" t="n">
        <v>0</v>
      </c>
      <c r="S31" s="503" t="n">
        <v>0</v>
      </c>
      <c r="T31" s="503" t="n">
        <v>15.1150479509067</v>
      </c>
      <c r="U31" s="242" t="n">
        <v>64.1984264473658</v>
      </c>
      <c r="V31" s="506" t="n">
        <v>5.63326444079859</v>
      </c>
      <c r="W31" s="503" t="n">
        <v>41.1226470954336</v>
      </c>
      <c r="X31" s="506" t="n">
        <v>0.0353550335272316</v>
      </c>
      <c r="Y31" s="506" t="n">
        <v>0.0867144032190536</v>
      </c>
      <c r="Z31" s="506" t="n">
        <v>0.582499638805038</v>
      </c>
      <c r="AA31" s="506" t="n">
        <v>0</v>
      </c>
      <c r="AB31" s="506" t="n">
        <v>0</v>
      </c>
      <c r="AC31" s="506" t="n">
        <v>2.46466776934692</v>
      </c>
      <c r="AD31" s="506" t="n">
        <v>0.459178953958612</v>
      </c>
      <c r="AE31" s="506" t="n">
        <v>0</v>
      </c>
      <c r="AF31" s="506" t="n">
        <v>0.343307560126978</v>
      </c>
      <c r="AG31" s="506" t="n">
        <v>1.66154108181475</v>
      </c>
      <c r="AH31" s="263" t="n">
        <v>0</v>
      </c>
      <c r="AI31" s="263"/>
      <c r="AJ31" s="264"/>
      <c r="AK31" s="190" t="n">
        <f aca="false">SUM(D31:U31)+V31+W31+AH31+AI31+AJ31</f>
        <v>233.82888013534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v>0</v>
      </c>
      <c r="E32" s="242"/>
      <c r="F32" s="503" t="n">
        <v>37.1035800001956</v>
      </c>
      <c r="G32" s="242" t="n">
        <v>9.29328152888226</v>
      </c>
      <c r="H32" s="503" t="n">
        <v>0</v>
      </c>
      <c r="I32" s="242" t="n">
        <v>0</v>
      </c>
      <c r="J32" s="242" t="n">
        <v>0</v>
      </c>
      <c r="K32" s="242" t="n">
        <v>0</v>
      </c>
      <c r="L32" s="503" t="n">
        <v>9.90435618243935</v>
      </c>
      <c r="M32" s="503" t="n">
        <v>1.33531451319435</v>
      </c>
      <c r="N32" s="503" t="n">
        <v>46.3843490480765</v>
      </c>
      <c r="O32" s="503" t="n">
        <v>0</v>
      </c>
      <c r="P32" s="503" t="n">
        <v>3.73861292804832</v>
      </c>
      <c r="Q32" s="242" t="n">
        <v>0</v>
      </c>
      <c r="R32" s="242" t="n">
        <v>0</v>
      </c>
      <c r="S32" s="503" t="n">
        <v>0</v>
      </c>
      <c r="T32" s="503" t="n">
        <v>15.1150479509067</v>
      </c>
      <c r="U32" s="242" t="n">
        <v>64.1984264473658</v>
      </c>
      <c r="V32" s="506" t="n">
        <v>5.63326444079859</v>
      </c>
      <c r="W32" s="503" t="n">
        <v>41.1226470954336</v>
      </c>
      <c r="X32" s="506" t="n">
        <v>0.0353550335272316</v>
      </c>
      <c r="Y32" s="506" t="n">
        <v>0.0867144032190536</v>
      </c>
      <c r="Z32" s="506" t="n">
        <v>0.582499638805038</v>
      </c>
      <c r="AA32" s="506" t="n">
        <v>0</v>
      </c>
      <c r="AB32" s="506" t="n">
        <v>0</v>
      </c>
      <c r="AC32" s="506" t="n">
        <v>2.46466776934692</v>
      </c>
      <c r="AD32" s="506" t="n">
        <v>0.459178953958612</v>
      </c>
      <c r="AE32" s="506" t="n">
        <v>0</v>
      </c>
      <c r="AF32" s="506" t="n">
        <v>0.343307560126978</v>
      </c>
      <c r="AG32" s="506" t="n">
        <v>1.66154108181475</v>
      </c>
      <c r="AH32" s="263"/>
      <c r="AI32" s="263"/>
      <c r="AJ32" s="264"/>
      <c r="AK32" s="190" t="n">
        <f aca="false">SUM(D32:U32)+V32+W32+AH32+AI32+AJ32</f>
        <v>233.82888013534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v>0</v>
      </c>
      <c r="E33" s="242"/>
      <c r="F33" s="503" t="n">
        <v>37.1035800001956</v>
      </c>
      <c r="G33" s="242" t="n">
        <v>9.29328152888226</v>
      </c>
      <c r="H33" s="503" t="n">
        <v>0</v>
      </c>
      <c r="I33" s="242" t="n">
        <v>0</v>
      </c>
      <c r="J33" s="242" t="n">
        <v>0</v>
      </c>
      <c r="K33" s="242" t="n">
        <v>0</v>
      </c>
      <c r="L33" s="503" t="n">
        <v>9.90435618243935</v>
      </c>
      <c r="M33" s="503" t="n">
        <v>1.33531451319435</v>
      </c>
      <c r="N33" s="503" t="n">
        <v>46.3843490480765</v>
      </c>
      <c r="O33" s="503" t="n">
        <v>0</v>
      </c>
      <c r="P33" s="503" t="n">
        <v>3.73861292804832</v>
      </c>
      <c r="Q33" s="242" t="n">
        <v>0</v>
      </c>
      <c r="R33" s="242" t="n">
        <v>0</v>
      </c>
      <c r="S33" s="503" t="n">
        <v>0</v>
      </c>
      <c r="T33" s="503" t="n">
        <v>15.1150479509067</v>
      </c>
      <c r="U33" s="242" t="n">
        <v>64.1984264473658</v>
      </c>
      <c r="V33" s="506" t="n">
        <v>5.63326444079859</v>
      </c>
      <c r="W33" s="503" t="n">
        <v>41.1226470954336</v>
      </c>
      <c r="X33" s="506" t="n">
        <v>0.0353550335272316</v>
      </c>
      <c r="Y33" s="506" t="n">
        <v>0.0867144032190536</v>
      </c>
      <c r="Z33" s="506" t="n">
        <v>0.582499638805038</v>
      </c>
      <c r="AA33" s="506" t="n">
        <v>0</v>
      </c>
      <c r="AB33" s="506" t="n">
        <v>0</v>
      </c>
      <c r="AC33" s="506" t="n">
        <v>2.46466776934692</v>
      </c>
      <c r="AD33" s="506" t="n">
        <v>0.459178953958612</v>
      </c>
      <c r="AE33" s="506" t="n">
        <v>0</v>
      </c>
      <c r="AF33" s="506" t="n">
        <v>0.343307560126978</v>
      </c>
      <c r="AG33" s="506" t="n">
        <v>1.66154108181475</v>
      </c>
      <c r="AH33" s="263"/>
      <c r="AI33" s="263"/>
      <c r="AJ33" s="264"/>
      <c r="AK33" s="190" t="n">
        <f aca="false">SUM(D33:U33)+V33+W33+AH33+AI33+AJ33</f>
        <v>233.82888013534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v>0</v>
      </c>
      <c r="E34" s="242"/>
      <c r="F34" s="503" t="n">
        <v>37.1035800001956</v>
      </c>
      <c r="G34" s="242" t="n">
        <v>9.29328152888226</v>
      </c>
      <c r="H34" s="503" t="n">
        <v>0</v>
      </c>
      <c r="I34" s="242" t="n">
        <v>0</v>
      </c>
      <c r="J34" s="242" t="n">
        <v>0</v>
      </c>
      <c r="K34" s="242" t="n">
        <v>0</v>
      </c>
      <c r="L34" s="503" t="n">
        <v>9.90435618243935</v>
      </c>
      <c r="M34" s="503" t="n">
        <v>1.33531451319435</v>
      </c>
      <c r="N34" s="503" t="n">
        <v>46.3843490480765</v>
      </c>
      <c r="O34" s="503" t="n">
        <v>0</v>
      </c>
      <c r="P34" s="503" t="n">
        <v>3.73861292804832</v>
      </c>
      <c r="Q34" s="242" t="n">
        <v>0</v>
      </c>
      <c r="R34" s="242" t="n">
        <v>0</v>
      </c>
      <c r="S34" s="503" t="n">
        <v>0</v>
      </c>
      <c r="T34" s="503" t="n">
        <v>15.1150479509067</v>
      </c>
      <c r="U34" s="242" t="n">
        <v>64.1984264473658</v>
      </c>
      <c r="V34" s="506" t="n">
        <v>5.63326444079859</v>
      </c>
      <c r="W34" s="503" t="n">
        <v>41.1226470954336</v>
      </c>
      <c r="X34" s="506" t="n">
        <v>0.0353550335272316</v>
      </c>
      <c r="Y34" s="506" t="n">
        <v>0.0867144032190536</v>
      </c>
      <c r="Z34" s="506" t="n">
        <v>0.582499638805038</v>
      </c>
      <c r="AA34" s="506" t="n">
        <v>0</v>
      </c>
      <c r="AB34" s="506" t="n">
        <v>0</v>
      </c>
      <c r="AC34" s="506" t="n">
        <v>2.46466776934692</v>
      </c>
      <c r="AD34" s="506" t="n">
        <v>0.459178953958612</v>
      </c>
      <c r="AE34" s="506" t="n">
        <v>0</v>
      </c>
      <c r="AF34" s="506" t="n">
        <v>0.343307560126978</v>
      </c>
      <c r="AG34" s="506" t="n">
        <v>1.66154108181475</v>
      </c>
      <c r="AH34" s="263"/>
      <c r="AI34" s="263"/>
      <c r="AJ34" s="264"/>
      <c r="AK34" s="190" t="n">
        <f aca="false">SUM(D34:U34)+V34+W34+AH34+AI34+AJ34</f>
        <v>233.82888013534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v>0</v>
      </c>
      <c r="E35" s="242"/>
      <c r="F35" s="503" t="n">
        <v>37.1035800001956</v>
      </c>
      <c r="G35" s="242" t="n">
        <v>9.29328152888226</v>
      </c>
      <c r="H35" s="503" t="n">
        <v>0</v>
      </c>
      <c r="I35" s="242" t="n">
        <v>0</v>
      </c>
      <c r="J35" s="242" t="n">
        <v>0</v>
      </c>
      <c r="K35" s="242" t="n">
        <v>0</v>
      </c>
      <c r="L35" s="503" t="n">
        <v>9.90435618243935</v>
      </c>
      <c r="M35" s="503" t="n">
        <v>1.33531451319435</v>
      </c>
      <c r="N35" s="503" t="n">
        <v>46.3843490480765</v>
      </c>
      <c r="O35" s="503" t="n">
        <v>0</v>
      </c>
      <c r="P35" s="503" t="n">
        <v>3.73861292804832</v>
      </c>
      <c r="Q35" s="242" t="n">
        <v>0</v>
      </c>
      <c r="R35" s="242" t="n">
        <v>0</v>
      </c>
      <c r="S35" s="503" t="n">
        <v>0</v>
      </c>
      <c r="T35" s="503" t="n">
        <v>15.1150479509067</v>
      </c>
      <c r="U35" s="242" t="n">
        <v>64.1984264473658</v>
      </c>
      <c r="V35" s="506" t="n">
        <v>5.63326444079859</v>
      </c>
      <c r="W35" s="503" t="n">
        <v>41.1226470954336</v>
      </c>
      <c r="X35" s="506" t="n">
        <v>0.0353550335272316</v>
      </c>
      <c r="Y35" s="506" t="n">
        <v>0.0867144032190536</v>
      </c>
      <c r="Z35" s="506" t="n">
        <v>0.582499638805038</v>
      </c>
      <c r="AA35" s="506" t="n">
        <v>0</v>
      </c>
      <c r="AB35" s="506" t="n">
        <v>0</v>
      </c>
      <c r="AC35" s="506" t="n">
        <v>2.46466776934692</v>
      </c>
      <c r="AD35" s="506" t="n">
        <v>0.459178953958612</v>
      </c>
      <c r="AE35" s="506" t="n">
        <v>0</v>
      </c>
      <c r="AF35" s="506" t="n">
        <v>0.343307560126978</v>
      </c>
      <c r="AG35" s="506" t="n">
        <v>1.66154108181475</v>
      </c>
      <c r="AH35" s="263"/>
      <c r="AI35" s="263"/>
      <c r="AJ35" s="264"/>
      <c r="AK35" s="190" t="n">
        <f aca="false">SUM(D35:U35)+V35+W35+AH35+AI35+AJ35</f>
        <v>233.82888013534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v>0</v>
      </c>
      <c r="E36" s="242"/>
      <c r="F36" s="503" t="n">
        <v>37.1035800001956</v>
      </c>
      <c r="G36" s="242" t="n">
        <v>9.29328152888226</v>
      </c>
      <c r="H36" s="503" t="n">
        <v>0</v>
      </c>
      <c r="I36" s="242" t="n">
        <v>0</v>
      </c>
      <c r="J36" s="242" t="n">
        <v>0</v>
      </c>
      <c r="K36" s="242" t="n">
        <v>0</v>
      </c>
      <c r="L36" s="503" t="n">
        <v>9.90435618243935</v>
      </c>
      <c r="M36" s="503" t="n">
        <v>1.33531451319435</v>
      </c>
      <c r="N36" s="503" t="n">
        <v>46.3843490480765</v>
      </c>
      <c r="O36" s="503" t="n">
        <v>0</v>
      </c>
      <c r="P36" s="503" t="n">
        <v>3.73861292804832</v>
      </c>
      <c r="Q36" s="242" t="n">
        <v>0</v>
      </c>
      <c r="R36" s="242" t="n">
        <v>0</v>
      </c>
      <c r="S36" s="503" t="n">
        <v>0</v>
      </c>
      <c r="T36" s="503" t="n">
        <v>15.1150479509067</v>
      </c>
      <c r="U36" s="242" t="n">
        <v>64.1984264473658</v>
      </c>
      <c r="V36" s="506" t="n">
        <v>5.63326444079859</v>
      </c>
      <c r="W36" s="503" t="n">
        <v>41.1226470954336</v>
      </c>
      <c r="X36" s="506" t="n">
        <v>0.0353550335272316</v>
      </c>
      <c r="Y36" s="506" t="n">
        <v>0.0867144032190536</v>
      </c>
      <c r="Z36" s="506" t="n">
        <v>0.582499638805038</v>
      </c>
      <c r="AA36" s="506" t="n">
        <v>0</v>
      </c>
      <c r="AB36" s="506" t="n">
        <v>0</v>
      </c>
      <c r="AC36" s="506" t="n">
        <v>2.46466776934692</v>
      </c>
      <c r="AD36" s="506" t="n">
        <v>0.459178953958612</v>
      </c>
      <c r="AE36" s="506" t="n">
        <v>0</v>
      </c>
      <c r="AF36" s="506" t="n">
        <v>0.343307560126978</v>
      </c>
      <c r="AG36" s="506" t="n">
        <v>1.66154108181475</v>
      </c>
      <c r="AH36" s="263"/>
      <c r="AI36" s="263"/>
      <c r="AJ36" s="264"/>
      <c r="AK36" s="190" t="n">
        <f aca="false">SUM(D36:U36)+V36+W36+AH36+AI36+AJ36</f>
        <v>233.82888013534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v>0</v>
      </c>
      <c r="E37" s="242"/>
      <c r="F37" s="503" t="n">
        <v>37.1035800001956</v>
      </c>
      <c r="G37" s="242" t="n">
        <v>9.29328152888226</v>
      </c>
      <c r="H37" s="503" t="n">
        <v>0</v>
      </c>
      <c r="I37" s="242" t="n">
        <v>0</v>
      </c>
      <c r="J37" s="242" t="n">
        <v>0</v>
      </c>
      <c r="K37" s="242" t="n">
        <v>0</v>
      </c>
      <c r="L37" s="503" t="n">
        <v>9.90435618243935</v>
      </c>
      <c r="M37" s="503" t="n">
        <v>1.33531451319435</v>
      </c>
      <c r="N37" s="503" t="n">
        <v>46.3843490480765</v>
      </c>
      <c r="O37" s="503" t="n">
        <v>0</v>
      </c>
      <c r="P37" s="503" t="n">
        <v>3.73861292804832</v>
      </c>
      <c r="Q37" s="242" t="n">
        <v>0</v>
      </c>
      <c r="R37" s="242" t="n">
        <v>0</v>
      </c>
      <c r="S37" s="503" t="n">
        <v>0</v>
      </c>
      <c r="T37" s="503" t="n">
        <v>15.1150479509067</v>
      </c>
      <c r="U37" s="242" t="n">
        <v>64.1984264473658</v>
      </c>
      <c r="V37" s="506" t="n">
        <v>5.63326444079859</v>
      </c>
      <c r="W37" s="503" t="n">
        <v>41.1226470954336</v>
      </c>
      <c r="X37" s="506" t="n">
        <v>0.0353550335272316</v>
      </c>
      <c r="Y37" s="506" t="n">
        <v>0.0867144032190535</v>
      </c>
      <c r="Z37" s="506" t="n">
        <v>0.582499638805038</v>
      </c>
      <c r="AA37" s="506" t="n">
        <v>0</v>
      </c>
      <c r="AB37" s="506" t="n">
        <v>0</v>
      </c>
      <c r="AC37" s="506" t="n">
        <v>2.46466776934692</v>
      </c>
      <c r="AD37" s="506" t="n">
        <v>0.459178953958612</v>
      </c>
      <c r="AE37" s="506" t="n">
        <v>0</v>
      </c>
      <c r="AF37" s="506" t="n">
        <v>0.343307560126978</v>
      </c>
      <c r="AG37" s="506" t="n">
        <v>1.66154108181475</v>
      </c>
      <c r="AH37" s="263"/>
      <c r="AI37" s="263"/>
      <c r="AJ37" s="264"/>
      <c r="AK37" s="190" t="n">
        <f aca="false">SUM(D37:U37)+V37+W37+AH37+AI37+AJ37</f>
        <v>233.82888013534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v>0</v>
      </c>
      <c r="E38" s="242"/>
      <c r="F38" s="503" t="n">
        <v>37.1035800001956</v>
      </c>
      <c r="G38" s="242" t="n">
        <v>9.29328152888226</v>
      </c>
      <c r="H38" s="503" t="n">
        <v>0</v>
      </c>
      <c r="I38" s="242" t="n">
        <v>0</v>
      </c>
      <c r="J38" s="242" t="n">
        <v>0</v>
      </c>
      <c r="K38" s="242" t="n">
        <v>0</v>
      </c>
      <c r="L38" s="503" t="n">
        <v>9.90435618243935</v>
      </c>
      <c r="M38" s="503" t="n">
        <v>1.33531451319435</v>
      </c>
      <c r="N38" s="503" t="n">
        <v>46.3843490480765</v>
      </c>
      <c r="O38" s="503" t="n">
        <v>0</v>
      </c>
      <c r="P38" s="503" t="n">
        <v>3.73861292804832</v>
      </c>
      <c r="Q38" s="242" t="n">
        <v>0</v>
      </c>
      <c r="R38" s="242" t="n">
        <v>0</v>
      </c>
      <c r="S38" s="503" t="n">
        <v>0</v>
      </c>
      <c r="T38" s="503" t="n">
        <v>15.1150479509067</v>
      </c>
      <c r="U38" s="242" t="n">
        <v>64.1984264473658</v>
      </c>
      <c r="V38" s="506" t="n">
        <v>5.63326444079859</v>
      </c>
      <c r="W38" s="503" t="n">
        <v>41.1226470954336</v>
      </c>
      <c r="X38" s="506" t="n">
        <v>0.0353550335272316</v>
      </c>
      <c r="Y38" s="506" t="n">
        <v>0.0867144032190535</v>
      </c>
      <c r="Z38" s="506" t="n">
        <v>0.582499638805038</v>
      </c>
      <c r="AA38" s="506" t="n">
        <v>0</v>
      </c>
      <c r="AB38" s="506" t="n">
        <v>0</v>
      </c>
      <c r="AC38" s="506" t="n">
        <v>2.46466776934692</v>
      </c>
      <c r="AD38" s="506" t="n">
        <v>0.459178953958612</v>
      </c>
      <c r="AE38" s="506" t="n">
        <v>0</v>
      </c>
      <c r="AF38" s="506" t="n">
        <v>0.343307560126978</v>
      </c>
      <c r="AG38" s="506" t="n">
        <v>1.66154108181475</v>
      </c>
      <c r="AH38" s="263"/>
      <c r="AI38" s="263"/>
      <c r="AJ38" s="264"/>
      <c r="AK38" s="190" t="n">
        <f aca="false">SUM(D38:U38)+V38+W38+AH38+AI38+AJ38</f>
        <v>233.82888013534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v>0</v>
      </c>
      <c r="E39" s="242"/>
      <c r="F39" s="503" t="n">
        <v>37.1035800001955</v>
      </c>
      <c r="G39" s="242" t="n">
        <v>9.29328152888226</v>
      </c>
      <c r="H39" s="503" t="n">
        <v>0</v>
      </c>
      <c r="I39" s="242" t="n">
        <v>0</v>
      </c>
      <c r="J39" s="242" t="n">
        <v>0</v>
      </c>
      <c r="K39" s="242" t="n">
        <v>0</v>
      </c>
      <c r="L39" s="503" t="n">
        <v>9.90435618243935</v>
      </c>
      <c r="M39" s="503" t="n">
        <v>1.33531451319436</v>
      </c>
      <c r="N39" s="503" t="n">
        <v>46.3843490480765</v>
      </c>
      <c r="O39" s="503" t="n">
        <v>0</v>
      </c>
      <c r="P39" s="503" t="n">
        <v>3.73861292804831</v>
      </c>
      <c r="Q39" s="242" t="n">
        <v>0</v>
      </c>
      <c r="R39" s="242" t="n">
        <v>0</v>
      </c>
      <c r="S39" s="503" t="n">
        <v>0</v>
      </c>
      <c r="T39" s="503" t="n">
        <v>15.1150479509067</v>
      </c>
      <c r="U39" s="242" t="n">
        <v>64.1984264473659</v>
      </c>
      <c r="V39" s="506" t="n">
        <v>5.63326444079859</v>
      </c>
      <c r="W39" s="503" t="n">
        <v>41.1226470954335</v>
      </c>
      <c r="X39" s="506" t="n">
        <v>0.0353550335272317</v>
      </c>
      <c r="Y39" s="506" t="n">
        <v>0.0867144032190534</v>
      </c>
      <c r="Z39" s="506" t="n">
        <v>0.582499638805037</v>
      </c>
      <c r="AA39" s="506" t="n">
        <v>0</v>
      </c>
      <c r="AB39" s="506" t="n">
        <v>0</v>
      </c>
      <c r="AC39" s="506" t="n">
        <v>2.46466776934691</v>
      </c>
      <c r="AD39" s="506" t="n">
        <v>0.459178953958611</v>
      </c>
      <c r="AE39" s="506" t="n">
        <v>0</v>
      </c>
      <c r="AF39" s="506" t="n">
        <v>0.343307560126978</v>
      </c>
      <c r="AG39" s="506" t="n">
        <v>1.66154108181475</v>
      </c>
      <c r="AH39" s="263"/>
      <c r="AI39" s="263"/>
      <c r="AJ39" s="264"/>
      <c r="AK39" s="190" t="n">
        <f aca="false">SUM(D39:U39)+V39+W39+AH39+AI39+AJ39</f>
        <v>233.82888013534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v>0</v>
      </c>
      <c r="E40" s="242"/>
      <c r="F40" s="503" t="n">
        <v>37.1035800001954</v>
      </c>
      <c r="G40" s="242" t="n">
        <v>9.29328152888226</v>
      </c>
      <c r="H40" s="503" t="n">
        <v>0</v>
      </c>
      <c r="I40" s="242" t="n">
        <v>0</v>
      </c>
      <c r="J40" s="242" t="n">
        <v>0</v>
      </c>
      <c r="K40" s="242" t="n">
        <v>0</v>
      </c>
      <c r="L40" s="503" t="n">
        <v>9.90435618243935</v>
      </c>
      <c r="M40" s="503" t="n">
        <v>1.33531451319437</v>
      </c>
      <c r="N40" s="503" t="n">
        <v>46.3843490480765</v>
      </c>
      <c r="O40" s="503" t="n">
        <v>0</v>
      </c>
      <c r="P40" s="503" t="n">
        <v>3.7386129280483</v>
      </c>
      <c r="Q40" s="242" t="n">
        <v>0</v>
      </c>
      <c r="R40" s="242" t="n">
        <v>0</v>
      </c>
      <c r="S40" s="503" t="n">
        <v>0</v>
      </c>
      <c r="T40" s="503" t="n">
        <v>15.1150479509067</v>
      </c>
      <c r="U40" s="242" t="n">
        <v>64.198426447366</v>
      </c>
      <c r="V40" s="506" t="n">
        <v>5.63326444079859</v>
      </c>
      <c r="W40" s="503" t="n">
        <v>41.1226470954334</v>
      </c>
      <c r="X40" s="506" t="n">
        <v>0.0353550335272318</v>
      </c>
      <c r="Y40" s="506" t="n">
        <v>0.0867144032190533</v>
      </c>
      <c r="Z40" s="506" t="n">
        <v>0.582499638805036</v>
      </c>
      <c r="AA40" s="506" t="n">
        <v>0</v>
      </c>
      <c r="AB40" s="506" t="n">
        <v>0</v>
      </c>
      <c r="AC40" s="506" t="n">
        <v>2.4646677693469</v>
      </c>
      <c r="AD40" s="506" t="n">
        <v>0.45917895395861</v>
      </c>
      <c r="AE40" s="506" t="n">
        <v>0</v>
      </c>
      <c r="AF40" s="506" t="n">
        <v>0.343307560126978</v>
      </c>
      <c r="AG40" s="506" t="n">
        <v>1.66154108181475</v>
      </c>
      <c r="AH40" s="279"/>
      <c r="AI40" s="279"/>
      <c r="AJ40" s="280"/>
      <c r="AK40" s="190" t="n">
        <f aca="false">SUM(D40:U40)+V40+W40+AH40+AI40+AJ40</f>
        <v>233.82888013534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45.242960002347</v>
      </c>
      <c r="G41" s="210" t="n">
        <f aca="false">SUM(G29:G40)</f>
        <v>111.51937834658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18.852274189272</v>
      </c>
      <c r="M41" s="209" t="n">
        <f aca="false">SUM(M29:M40)</f>
        <v>16.0237741583322</v>
      </c>
      <c r="N41" s="209" t="n">
        <f aca="false">SUM(N29:N40)</f>
        <v>556.612188576918</v>
      </c>
      <c r="O41" s="209" t="n">
        <f aca="false">SUM(O29:O40)</f>
        <v>0</v>
      </c>
      <c r="P41" s="211" t="n">
        <f aca="false">SUM(P29:P40)</f>
        <v>44.8633551365798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81.38057541088</v>
      </c>
      <c r="U41" s="212" t="n">
        <f aca="false">SUM(U29:U40)</f>
        <v>770.331649420245</v>
      </c>
      <c r="V41" s="213" t="n">
        <f aca="false">SUM(V29:V40)</f>
        <v>67.5991732895831</v>
      </c>
      <c r="W41" s="214" t="n">
        <f aca="false">SUM(W29:W40)</f>
        <v>493.471765145203</v>
      </c>
      <c r="X41" s="215" t="n">
        <f aca="false">SUM(X29:X40)</f>
        <v>0.424260402326779</v>
      </c>
      <c r="Y41" s="216" t="n">
        <f aca="false">SUM(Y29:Y40)</f>
        <v>1.04057283862864</v>
      </c>
      <c r="Z41" s="216" t="n">
        <f aca="false">SUM(Z29:Z40)</f>
        <v>6.9899956656604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9.576013232163</v>
      </c>
      <c r="AD41" s="216" t="n">
        <f aca="false">SUM(AD29:AD40)</f>
        <v>5.51014744750334</v>
      </c>
      <c r="AE41" s="216" t="n">
        <f aca="false">SUM(AE29:AE40)</f>
        <v>0</v>
      </c>
      <c r="AF41" s="216" t="n">
        <f aca="false">SUM(AF29:AF40)</f>
        <v>4.11969072152373</v>
      </c>
      <c r="AG41" s="217" t="n">
        <f aca="false">SUM(AG29:AG40)</f>
        <v>19.93849298177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805.8970936759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9-MONASTERO DI LANZ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5</v>
      </c>
      <c r="D48" s="161" t="s">
        <v>5</v>
      </c>
      <c r="E48" s="350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38"/>
      <c r="AP65" s="340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1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4"/>
    </row>
    <row r="68" customFormat="false" ht="20.25" hidden="false" customHeight="false" outlineLevel="0" collapsed="false">
      <c r="B68" s="345"/>
      <c r="C68" s="5" t="str">
        <f aca="false">C3</f>
        <v>RACCOLTA DIFFERENZIATA ANNO 2019-MONASTERO DI LANZ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7"/>
    </row>
    <row r="69" customFormat="false" ht="20.25" hidden="false" customHeight="false" outlineLevel="0" collapsed="false">
      <c r="B69" s="345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7"/>
    </row>
    <row r="70" customFormat="false" ht="13.5" hidden="false" customHeight="false" outlineLevel="0" collapsed="false">
      <c r="B70" s="345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7"/>
    </row>
    <row r="71" customFormat="false" ht="52.5" hidden="false" customHeight="false" outlineLevel="0" collapsed="false">
      <c r="B71" s="345"/>
      <c r="C71" s="10" t="s">
        <v>125</v>
      </c>
      <c r="D71" s="11" t="s">
        <v>5</v>
      </c>
      <c r="E71" s="350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7"/>
    </row>
    <row r="72" customFormat="false" ht="80.25" hidden="false" customHeight="true" outlineLevel="0" collapsed="false">
      <c r="B72" s="345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7"/>
    </row>
    <row r="73" customFormat="false" ht="22.5" hidden="false" customHeight="true" outlineLevel="0" collapsed="false">
      <c r="B73" s="345"/>
      <c r="C73" s="49" t="s">
        <v>45</v>
      </c>
      <c r="D73" s="50" t="n">
        <f aca="false">D29+D8+D50</f>
        <v>380</v>
      </c>
      <c r="E73" s="50"/>
      <c r="F73" s="54" t="n">
        <f aca="false">F29+F8+F50</f>
        <v>37.1035800001956</v>
      </c>
      <c r="G73" s="54" t="n">
        <f aca="false">G29+G8+G50</f>
        <v>349.29328152888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9.90435618243935</v>
      </c>
      <c r="M73" s="54" t="n">
        <f aca="false">M29+M8+M50</f>
        <v>681.335314513194</v>
      </c>
      <c r="N73" s="54" t="n">
        <f aca="false">N29+N8+N50</f>
        <v>46.3843490480765</v>
      </c>
      <c r="O73" s="54" t="n">
        <f aca="false">O29+O8+O50</f>
        <v>90</v>
      </c>
      <c r="P73" s="54" t="n">
        <f aca="false">P29+P8+P50</f>
        <v>1283.7386129280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5.1150479509067</v>
      </c>
      <c r="U73" s="55" t="n">
        <f aca="false">U29+U8+U50</f>
        <v>2404.17369247329</v>
      </c>
      <c r="V73" s="293" t="n">
        <f aca="false">SUM(X73:AG73)</f>
        <v>5.63326444079859</v>
      </c>
      <c r="W73" s="294" t="n">
        <f aca="false">W29+W8+W50</f>
        <v>41.1226470954336</v>
      </c>
      <c r="X73" s="295" t="n">
        <f aca="false">X29+X8+X50</f>
        <v>0.0353550335272316</v>
      </c>
      <c r="Y73" s="296" t="n">
        <f aca="false">Y29+Y8+Y50</f>
        <v>0.0867144032190536</v>
      </c>
      <c r="Z73" s="296" t="n">
        <f aca="false">Z29+Z8+Z50</f>
        <v>0.5824996388050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.46466776934692</v>
      </c>
      <c r="AD73" s="296" t="n">
        <f aca="false">AD29+AD8+AD50</f>
        <v>0.459178953958612</v>
      </c>
      <c r="AE73" s="296" t="n">
        <f aca="false">AE29+AE8+AE50</f>
        <v>0</v>
      </c>
      <c r="AF73" s="296" t="n">
        <f aca="false">AF29+AF8+AF50</f>
        <v>0.343307560126978</v>
      </c>
      <c r="AG73" s="296" t="n">
        <f aca="false">AG29+AG8+AG50</f>
        <v>1.6615410818147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5343.80414616127</v>
      </c>
      <c r="AL73" s="300" t="n">
        <f aca="false">AL8</f>
        <v>5620</v>
      </c>
      <c r="AM73" s="301" t="n">
        <f aca="false">AM8</f>
        <v>0</v>
      </c>
      <c r="AN73" s="478" t="n">
        <f aca="false">(AK73*100)/(AK73+AO73)</f>
        <v>48.7404196109457</v>
      </c>
      <c r="AO73" s="303" t="n">
        <f aca="false">AL73+AM73</f>
        <v>5620</v>
      </c>
      <c r="AP73" s="347"/>
    </row>
    <row r="74" customFormat="false" ht="26.25" hidden="false" customHeight="true" outlineLevel="0" collapsed="false">
      <c r="B74" s="345"/>
      <c r="C74" s="67" t="s">
        <v>46</v>
      </c>
      <c r="D74" s="50" t="n">
        <f aca="false">D30+D9+D51</f>
        <v>280</v>
      </c>
      <c r="E74" s="50"/>
      <c r="F74" s="54" t="n">
        <f aca="false">F30+F9+F51</f>
        <v>37.1035800001956</v>
      </c>
      <c r="G74" s="54" t="n">
        <f aca="false">G30+G9+G51</f>
        <v>269.293281528882</v>
      </c>
      <c r="H74" s="54" t="n">
        <f aca="false">H30+H9+H51</f>
        <v>0</v>
      </c>
      <c r="I74" s="52" t="n">
        <f aca="false">I30+I9+I51</f>
        <v>0</v>
      </c>
      <c r="J74" s="52" t="n">
        <f aca="false">J30+J9+J51</f>
        <v>0</v>
      </c>
      <c r="K74" s="52" t="n">
        <f aca="false">K30+K9+K51</f>
        <v>0</v>
      </c>
      <c r="L74" s="54" t="n">
        <f aca="false">L30+L9+L51</f>
        <v>9.90435618243935</v>
      </c>
      <c r="M74" s="54" t="n">
        <f aca="false">M30+M9+M51</f>
        <v>61.3353145131944</v>
      </c>
      <c r="N74" s="54" t="n">
        <f aca="false">N30+N9+N51</f>
        <v>46.3843490480765</v>
      </c>
      <c r="O74" s="54" t="n">
        <f aca="false">O30+O9+O51</f>
        <v>40</v>
      </c>
      <c r="P74" s="54" t="n">
        <f aca="false">P30+P9+P51</f>
        <v>1003.73861292805</v>
      </c>
      <c r="Q74" s="54" t="n">
        <f aca="false">Q30+Q9+Q51</f>
        <v>0</v>
      </c>
      <c r="R74" s="54" t="n">
        <f aca="false">R30+R9+R51</f>
        <v>0</v>
      </c>
      <c r="S74" s="54" t="n">
        <f aca="false">S30+S9+S51</f>
        <v>0</v>
      </c>
      <c r="T74" s="54" t="n">
        <f aca="false">T30+T9+T51</f>
        <v>15.1150479509067</v>
      </c>
      <c r="U74" s="55" t="n">
        <f aca="false">U30+U9+U51</f>
        <v>64.1736924732932</v>
      </c>
      <c r="V74" s="86" t="n">
        <f aca="false">SUM(X74:AG74)</f>
        <v>5.63326444079859</v>
      </c>
      <c r="W74" s="75" t="n">
        <f aca="false">W30+W9+W51</f>
        <v>41.1226470954336</v>
      </c>
      <c r="X74" s="304" t="n">
        <f aca="false">X30+X9+X51</f>
        <v>0.0353550335272316</v>
      </c>
      <c r="Y74" s="305" t="n">
        <f aca="false">Y30+Y9+Y51</f>
        <v>0.0867144032190536</v>
      </c>
      <c r="Z74" s="305" t="n">
        <f aca="false">Z30+Z9+Z51</f>
        <v>0.5824996388050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.46466776934692</v>
      </c>
      <c r="AD74" s="305" t="n">
        <f aca="false">AD30+AD9+AD51</f>
        <v>0.459178953958612</v>
      </c>
      <c r="AE74" s="305" t="n">
        <f aca="false">AE30+AE9+AE51</f>
        <v>0</v>
      </c>
      <c r="AF74" s="305" t="n">
        <f aca="false">AF30+AF9+AF51</f>
        <v>0.343307560126978</v>
      </c>
      <c r="AG74" s="305" t="n">
        <f aca="false">AG30+AG9+AG51</f>
        <v>1.6615410818147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873.80414616127</v>
      </c>
      <c r="AL74" s="308" t="n">
        <f aca="false">AL9</f>
        <v>6100</v>
      </c>
      <c r="AM74" s="82" t="n">
        <f aca="false">AM9</f>
        <v>0</v>
      </c>
      <c r="AN74" s="311" t="n">
        <f aca="false">(AK74*100)/(AK74+AO74)</f>
        <v>23.4995005121031</v>
      </c>
      <c r="AO74" s="310" t="n">
        <f aca="false">AL74+AM74</f>
        <v>6100</v>
      </c>
      <c r="AP74" s="347"/>
    </row>
    <row r="75" customFormat="false" ht="26.25" hidden="false" customHeight="true" outlineLevel="0" collapsed="false">
      <c r="B75" s="345"/>
      <c r="C75" s="85" t="s">
        <v>47</v>
      </c>
      <c r="D75" s="50" t="n">
        <f aca="false">D31+D10+D52</f>
        <v>300</v>
      </c>
      <c r="E75" s="50"/>
      <c r="F75" s="54" t="n">
        <f aca="false">F31+F10+F52</f>
        <v>37.1035800001956</v>
      </c>
      <c r="G75" s="54" t="n">
        <f aca="false">G31+G10+G52</f>
        <v>409.293281528882</v>
      </c>
      <c r="H75" s="54" t="n">
        <f aca="false">H31+H10+H52</f>
        <v>0</v>
      </c>
      <c r="I75" s="52" t="n">
        <f aca="false">I31+I10+I52</f>
        <v>0</v>
      </c>
      <c r="J75" s="52" t="n">
        <f aca="false">J31+J10+J52</f>
        <v>0</v>
      </c>
      <c r="K75" s="52" t="n">
        <f aca="false">K31+K10+K52</f>
        <v>0</v>
      </c>
      <c r="L75" s="54" t="n">
        <f aca="false">L31+L10+L52</f>
        <v>9.90435618243935</v>
      </c>
      <c r="M75" s="54" t="n">
        <f aca="false">M31+M10+M52</f>
        <v>521.335314513194</v>
      </c>
      <c r="N75" s="54" t="n">
        <f aca="false">N31+N10+N52</f>
        <v>46.3843490480765</v>
      </c>
      <c r="O75" s="54" t="n">
        <f aca="false">O31+O10+O52</f>
        <v>80</v>
      </c>
      <c r="P75" s="54" t="n">
        <f aca="false">P31+P10+P52</f>
        <v>1003.73861292805</v>
      </c>
      <c r="Q75" s="54" t="n">
        <f aca="false">Q31+Q10+Q52</f>
        <v>0</v>
      </c>
      <c r="R75" s="54" t="n">
        <f aca="false">R31+R10+R52</f>
        <v>0</v>
      </c>
      <c r="S75" s="54" t="n">
        <f aca="false">S31+S10+S52</f>
        <v>0</v>
      </c>
      <c r="T75" s="54" t="n">
        <f aca="false">T31+T10+T52</f>
        <v>15.1150479509067</v>
      </c>
      <c r="U75" s="55" t="n">
        <f aca="false">U31+U10+U52</f>
        <v>64.1984264473658</v>
      </c>
      <c r="V75" s="86" t="n">
        <f aca="false">SUM(X75:AG75)</f>
        <v>5.63326444079859</v>
      </c>
      <c r="W75" s="75" t="n">
        <f aca="false">W31+W10+W52</f>
        <v>41.1226470954336</v>
      </c>
      <c r="X75" s="304" t="n">
        <f aca="false">X31+X10+X52</f>
        <v>0.0353550335272316</v>
      </c>
      <c r="Y75" s="305" t="n">
        <f aca="false">Y31+Y10+Y52</f>
        <v>0.0867144032190536</v>
      </c>
      <c r="Z75" s="305" t="n">
        <f aca="false">Z31+Z10+Z52</f>
        <v>0.5824996388050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.46466776934692</v>
      </c>
      <c r="AD75" s="305" t="n">
        <f aca="false">AD31+AD10+AD52</f>
        <v>0.459178953958612</v>
      </c>
      <c r="AE75" s="305" t="n">
        <f aca="false">AE31+AE10+AE52</f>
        <v>0</v>
      </c>
      <c r="AF75" s="305" t="n">
        <f aca="false">AF31+AF10+AF52</f>
        <v>0.343307560126978</v>
      </c>
      <c r="AG75" s="305" t="n">
        <f aca="false">AG31+AG10+AG52</f>
        <v>1.6615410818147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33.82888013534</v>
      </c>
      <c r="AL75" s="308" t="n">
        <f aca="false">AL10</f>
        <v>4580</v>
      </c>
      <c r="AM75" s="82" t="n">
        <f aca="false">AM10</f>
        <v>0</v>
      </c>
      <c r="AN75" s="311" t="n">
        <f aca="false">(AK75*100)/(AK75+AO75)</f>
        <v>35.6183557803984</v>
      </c>
      <c r="AO75" s="310" t="n">
        <f aca="false">AL75+AM75</f>
        <v>4580</v>
      </c>
      <c r="AP75" s="347"/>
    </row>
    <row r="76" customFormat="false" ht="26.25" hidden="false" customHeight="true" outlineLevel="0" collapsed="false">
      <c r="B76" s="345"/>
      <c r="C76" s="85" t="s">
        <v>48</v>
      </c>
      <c r="D76" s="50" t="n">
        <f aca="false">D32+D11+D53</f>
        <v>280</v>
      </c>
      <c r="E76" s="50"/>
      <c r="F76" s="54" t="n">
        <f aca="false">F32+F11+F53</f>
        <v>37.1035800001956</v>
      </c>
      <c r="G76" s="54" t="n">
        <f aca="false">G32+G11+G53</f>
        <v>629.293281528882</v>
      </c>
      <c r="H76" s="54" t="n">
        <f aca="false">H32+H11+H53</f>
        <v>0</v>
      </c>
      <c r="I76" s="52" t="n">
        <f aca="false">I32+I11+I53</f>
        <v>0</v>
      </c>
      <c r="J76" s="52" t="n">
        <f aca="false">J32+J11+J53</f>
        <v>0</v>
      </c>
      <c r="K76" s="52" t="n">
        <f aca="false">K32+K11+K53</f>
        <v>0</v>
      </c>
      <c r="L76" s="54" t="n">
        <f aca="false">L32+L11+L53</f>
        <v>9.90435618243935</v>
      </c>
      <c r="M76" s="54" t="n">
        <f aca="false">M32+M11+M53</f>
        <v>341.335314513194</v>
      </c>
      <c r="N76" s="54" t="n">
        <f aca="false">N32+N11+N53</f>
        <v>46.3843490480765</v>
      </c>
      <c r="O76" s="54" t="n">
        <f aca="false">O32+O11+O53</f>
        <v>0</v>
      </c>
      <c r="P76" s="54" t="n">
        <f aca="false">P32+P11+P53</f>
        <v>903.738612928048</v>
      </c>
      <c r="Q76" s="54" t="n">
        <f aca="false">Q32+Q11+Q53</f>
        <v>0</v>
      </c>
      <c r="R76" s="54" t="n">
        <f aca="false">R32+R11+R53</f>
        <v>0</v>
      </c>
      <c r="S76" s="54" t="n">
        <f aca="false">S32+S11+S53</f>
        <v>0</v>
      </c>
      <c r="T76" s="54" t="n">
        <f aca="false">T32+T11+T53</f>
        <v>15.1150479509067</v>
      </c>
      <c r="U76" s="55" t="n">
        <f aca="false">U32+U11+U53</f>
        <v>64.1984264473658</v>
      </c>
      <c r="V76" s="86" t="n">
        <f aca="false">SUM(X76:AG76)</f>
        <v>5.63326444079859</v>
      </c>
      <c r="W76" s="75" t="n">
        <f aca="false">W32+W11+W53</f>
        <v>41.1226470954336</v>
      </c>
      <c r="X76" s="304" t="n">
        <f aca="false">X32+X11+X53</f>
        <v>0.0353550335272316</v>
      </c>
      <c r="Y76" s="305" t="n">
        <f aca="false">Y32+Y11+Y53</f>
        <v>0.0867144032190536</v>
      </c>
      <c r="Z76" s="305" t="n">
        <f aca="false">Z32+Z11+Z53</f>
        <v>0.5824996388050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.46466776934692</v>
      </c>
      <c r="AD76" s="305" t="n">
        <f aca="false">AD32+AD11+AD53</f>
        <v>0.459178953958612</v>
      </c>
      <c r="AE76" s="305" t="n">
        <f aca="false">AE32+AE11+AE53</f>
        <v>0</v>
      </c>
      <c r="AF76" s="305" t="n">
        <f aca="false">AF32+AF11+AF53</f>
        <v>0.343307560126978</v>
      </c>
      <c r="AG76" s="305" t="n">
        <f aca="false">AG32+AG11+AG53</f>
        <v>1.6615410818147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373.82888013534</v>
      </c>
      <c r="AL76" s="308" t="n">
        <f aca="false">AL11</f>
        <v>6780</v>
      </c>
      <c r="AM76" s="82" t="n">
        <f aca="false">AM11</f>
        <v>0</v>
      </c>
      <c r="AN76" s="311" t="n">
        <f aca="false">(AK76*100)/(AK76+AO76)</f>
        <v>25.932633340861</v>
      </c>
      <c r="AO76" s="310" t="n">
        <f aca="false">AL76+AM76</f>
        <v>6780</v>
      </c>
      <c r="AP76" s="347"/>
    </row>
    <row r="77" customFormat="false" ht="26.25" hidden="false" customHeight="true" outlineLevel="0" collapsed="false">
      <c r="B77" s="345"/>
      <c r="C77" s="88" t="s">
        <v>49</v>
      </c>
      <c r="D77" s="50" t="n">
        <f aca="false">D33+D12+D54</f>
        <v>520</v>
      </c>
      <c r="E77" s="50"/>
      <c r="F77" s="54" t="n">
        <f aca="false">F33+F12+F54</f>
        <v>37.1035800001956</v>
      </c>
      <c r="G77" s="54" t="n">
        <f aca="false">G33+G12+G54</f>
        <v>649.293281528882</v>
      </c>
      <c r="H77" s="54" t="n">
        <f aca="false">H33+H12+H54</f>
        <v>0</v>
      </c>
      <c r="I77" s="52" t="n">
        <f aca="false">I33+I12+I54</f>
        <v>0</v>
      </c>
      <c r="J77" s="52" t="n">
        <f aca="false">J33+J12+J54</f>
        <v>0</v>
      </c>
      <c r="K77" s="52" t="n">
        <f aca="false">K33+K12+K54</f>
        <v>0</v>
      </c>
      <c r="L77" s="54" t="n">
        <f aca="false">L33+L12+L54</f>
        <v>9.90435618243935</v>
      </c>
      <c r="M77" s="54" t="n">
        <f aca="false">M33+M12+M54</f>
        <v>1121.33531451319</v>
      </c>
      <c r="N77" s="54" t="n">
        <f aca="false">N33+N12+N54</f>
        <v>46.3843490480765</v>
      </c>
      <c r="O77" s="54" t="n">
        <f aca="false">O33+O12+O54</f>
        <v>0</v>
      </c>
      <c r="P77" s="54" t="n">
        <f aca="false">P33+P12+P54</f>
        <v>2003.73861292805</v>
      </c>
      <c r="Q77" s="54" t="n">
        <f aca="false">Q33+Q12+Q54</f>
        <v>0</v>
      </c>
      <c r="R77" s="54" t="n">
        <f aca="false">R33+R12+R54</f>
        <v>0</v>
      </c>
      <c r="S77" s="54" t="n">
        <f aca="false">S33+S12+S54</f>
        <v>0</v>
      </c>
      <c r="T77" s="54" t="n">
        <f aca="false">T33+T12+T54</f>
        <v>15.1150479509067</v>
      </c>
      <c r="U77" s="55" t="n">
        <f aca="false">U33+U12+U54</f>
        <v>4384.19842644737</v>
      </c>
      <c r="V77" s="86" t="n">
        <f aca="false">SUM(X77:AG77)</f>
        <v>5.63326444079859</v>
      </c>
      <c r="W77" s="75" t="n">
        <f aca="false">W33+W12+W54</f>
        <v>41.1226470954336</v>
      </c>
      <c r="X77" s="304" t="n">
        <f aca="false">X33+X12+X54</f>
        <v>0.0353550335272316</v>
      </c>
      <c r="Y77" s="305" t="n">
        <f aca="false">Y33+Y12+Y54</f>
        <v>0.0867144032190536</v>
      </c>
      <c r="Z77" s="305" t="n">
        <f aca="false">Z33+Z12+Z54</f>
        <v>0.5824996388050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.46466776934692</v>
      </c>
      <c r="AD77" s="305" t="n">
        <f aca="false">AD33+AD12+AD54</f>
        <v>0.459178953958612</v>
      </c>
      <c r="AE77" s="305" t="n">
        <f aca="false">AE33+AE12+AE54</f>
        <v>0</v>
      </c>
      <c r="AF77" s="305" t="n">
        <f aca="false">AF33+AF12+AF54</f>
        <v>0.343307560126978</v>
      </c>
      <c r="AG77" s="305" t="n">
        <f aca="false">AG33+AG12+AG54</f>
        <v>1.6615410818147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833.82888013534</v>
      </c>
      <c r="AL77" s="308" t="n">
        <f aca="false">AL12</f>
        <v>4920</v>
      </c>
      <c r="AM77" s="82" t="n">
        <f aca="false">AM12</f>
        <v>0</v>
      </c>
      <c r="AN77" s="311" t="n">
        <f aca="false">(AK77*100)/(AK77+AO77)</f>
        <v>64.2281429929235</v>
      </c>
      <c r="AO77" s="310" t="n">
        <f aca="false">AL77+AM77</f>
        <v>4920</v>
      </c>
      <c r="AP77" s="347"/>
    </row>
    <row r="78" customFormat="false" ht="26.25" hidden="false" customHeight="true" outlineLevel="0" collapsed="false">
      <c r="B78" s="345"/>
      <c r="C78" s="67" t="s">
        <v>50</v>
      </c>
      <c r="D78" s="50" t="n">
        <f aca="false">D34+D13+D55</f>
        <v>200</v>
      </c>
      <c r="E78" s="50"/>
      <c r="F78" s="54" t="n">
        <f aca="false">F34+F13+F55</f>
        <v>37.1035800001956</v>
      </c>
      <c r="G78" s="54" t="n">
        <f aca="false">G34+G13+G55</f>
        <v>1109.29328152888</v>
      </c>
      <c r="H78" s="54" t="n">
        <f aca="false">H34+H13+H55</f>
        <v>0</v>
      </c>
      <c r="I78" s="52" t="n">
        <f aca="false">I34+I13+I55</f>
        <v>0</v>
      </c>
      <c r="J78" s="52" t="n">
        <f aca="false">J34+J13+J55</f>
        <v>0</v>
      </c>
      <c r="K78" s="52" t="n">
        <f aca="false">K34+K13+K55</f>
        <v>0</v>
      </c>
      <c r="L78" s="54" t="n">
        <f aca="false">L34+L13+L55</f>
        <v>9.90435618243935</v>
      </c>
      <c r="M78" s="54" t="n">
        <f aca="false">M34+M13+M55</f>
        <v>761.335314513194</v>
      </c>
      <c r="N78" s="54" t="n">
        <f aca="false">N34+N13+N55</f>
        <v>46.3843490480765</v>
      </c>
      <c r="O78" s="54" t="n">
        <f aca="false">O34+O13+O55</f>
        <v>0</v>
      </c>
      <c r="P78" s="54" t="n">
        <f aca="false">P34+P13+P55</f>
        <v>503.738612928048</v>
      </c>
      <c r="Q78" s="54" t="n">
        <f aca="false">Q34+Q13+Q55</f>
        <v>0</v>
      </c>
      <c r="R78" s="54" t="n">
        <f aca="false">R34+R13+R55</f>
        <v>0</v>
      </c>
      <c r="S78" s="54" t="n">
        <f aca="false">S34+S13+S55</f>
        <v>0</v>
      </c>
      <c r="T78" s="54" t="n">
        <f aca="false">T34+T13+T55</f>
        <v>15.1150479509067</v>
      </c>
      <c r="U78" s="55" t="n">
        <f aca="false">U34+U13+U55</f>
        <v>64.1984264473658</v>
      </c>
      <c r="V78" s="86" t="n">
        <f aca="false">SUM(X78:AG78)</f>
        <v>5.63326444079859</v>
      </c>
      <c r="W78" s="75" t="n">
        <f aca="false">W34+W13+W55</f>
        <v>41.1226470954336</v>
      </c>
      <c r="X78" s="304" t="n">
        <f aca="false">X34+X13+X55</f>
        <v>0.0353550335272316</v>
      </c>
      <c r="Y78" s="305" t="n">
        <f aca="false">Y34+Y13+Y55</f>
        <v>0.0867144032190536</v>
      </c>
      <c r="Z78" s="305" t="n">
        <f aca="false">Z34+Z13+Z55</f>
        <v>0.5824996388050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.46466776934692</v>
      </c>
      <c r="AD78" s="305" t="n">
        <f aca="false">AD34+AD13+AD55</f>
        <v>0.459178953958612</v>
      </c>
      <c r="AE78" s="305" t="n">
        <f aca="false">AE34+AE13+AE55</f>
        <v>0</v>
      </c>
      <c r="AF78" s="305" t="n">
        <f aca="false">AF34+AF13+AF55</f>
        <v>0.343307560126978</v>
      </c>
      <c r="AG78" s="305" t="n">
        <f aca="false">AG34+AG13+AG55</f>
        <v>1.6615410818147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793.82888013534</v>
      </c>
      <c r="AL78" s="308" t="n">
        <f aca="false">AL13</f>
        <v>9080</v>
      </c>
      <c r="AM78" s="82" t="n">
        <f aca="false">AM13</f>
        <v>0</v>
      </c>
      <c r="AN78" s="311" t="n">
        <f aca="false">(AK78*100)/(AK78+AO78)</f>
        <v>23.5293005174545</v>
      </c>
      <c r="AO78" s="310" t="n">
        <f aca="false">AL78+AM78</f>
        <v>9080</v>
      </c>
      <c r="AP78" s="347"/>
    </row>
    <row r="79" customFormat="false" ht="26.25" hidden="false" customHeight="true" outlineLevel="0" collapsed="false">
      <c r="B79" s="345"/>
      <c r="C79" s="85" t="s">
        <v>51</v>
      </c>
      <c r="D79" s="50" t="n">
        <f aca="false">D35+D14+D56</f>
        <v>120</v>
      </c>
      <c r="E79" s="50"/>
      <c r="F79" s="54" t="n">
        <f aca="false">F35+F14+F56</f>
        <v>37.1035800001956</v>
      </c>
      <c r="G79" s="54" t="n">
        <f aca="false">G35+G14+G56</f>
        <v>1689.29328152888</v>
      </c>
      <c r="H79" s="54" t="n">
        <f aca="false">H35+H14+H56</f>
        <v>0</v>
      </c>
      <c r="I79" s="52" t="n">
        <f aca="false">I35+I14+I56</f>
        <v>0</v>
      </c>
      <c r="J79" s="52" t="n">
        <f aca="false">J35+J14+J56</f>
        <v>0</v>
      </c>
      <c r="K79" s="52" t="n">
        <f aca="false">K35+K14+K56</f>
        <v>0</v>
      </c>
      <c r="L79" s="54" t="n">
        <f aca="false">L35+L14+L56</f>
        <v>9.90435618243935</v>
      </c>
      <c r="M79" s="54" t="n">
        <f aca="false">M35+M14+M56</f>
        <v>1221.33531451319</v>
      </c>
      <c r="N79" s="54" t="n">
        <f aca="false">N35+N14+N56</f>
        <v>46.3843490480765</v>
      </c>
      <c r="O79" s="54" t="n">
        <f aca="false">O35+O14+O56</f>
        <v>290</v>
      </c>
      <c r="P79" s="54" t="n">
        <f aca="false">P35+P14+P56</f>
        <v>903.738612928048</v>
      </c>
      <c r="Q79" s="54" t="n">
        <f aca="false">Q35+Q14+Q56</f>
        <v>0</v>
      </c>
      <c r="R79" s="54" t="n">
        <f aca="false">R35+R14+R56</f>
        <v>0</v>
      </c>
      <c r="S79" s="54" t="n">
        <f aca="false">S35+S14+S56</f>
        <v>0</v>
      </c>
      <c r="T79" s="54" t="n">
        <f aca="false">T35+T14+T56</f>
        <v>15.1150479509067</v>
      </c>
      <c r="U79" s="55" t="n">
        <f aca="false">U35+U14+U56</f>
        <v>4194.19842644737</v>
      </c>
      <c r="V79" s="86" t="n">
        <f aca="false">SUM(X79:AG79)</f>
        <v>5.63326444079859</v>
      </c>
      <c r="W79" s="75" t="n">
        <f aca="false">W35+W14+W56</f>
        <v>41.1226470954336</v>
      </c>
      <c r="X79" s="304" t="n">
        <f aca="false">X35+X14+X56</f>
        <v>0.0353550335272316</v>
      </c>
      <c r="Y79" s="305" t="n">
        <f aca="false">Y35+Y14+Y56</f>
        <v>0.0867144032190536</v>
      </c>
      <c r="Z79" s="305" t="n">
        <f aca="false">Z35+Z14+Z56</f>
        <v>0.5824996388050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.46466776934692</v>
      </c>
      <c r="AD79" s="305" t="n">
        <f aca="false">AD35+AD14+AD56</f>
        <v>0.459178953958612</v>
      </c>
      <c r="AE79" s="305" t="n">
        <f aca="false">AE35+AE14+AE56</f>
        <v>0</v>
      </c>
      <c r="AF79" s="305" t="n">
        <f aca="false">AF35+AF14+AF56</f>
        <v>0.343307560126978</v>
      </c>
      <c r="AG79" s="305" t="n">
        <f aca="false">AG35+AG14+AG56</f>
        <v>1.6615410818147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8573.82888013534</v>
      </c>
      <c r="AL79" s="308" t="n">
        <f aca="false">AL14</f>
        <v>18310</v>
      </c>
      <c r="AM79" s="82" t="n">
        <f aca="false">AM14</f>
        <v>0</v>
      </c>
      <c r="AN79" s="311" t="n">
        <f aca="false">(AK79*100)/(AK79+AO79)</f>
        <v>31.8921419949619</v>
      </c>
      <c r="AO79" s="310" t="n">
        <f aca="false">AL79+AM79</f>
        <v>18310</v>
      </c>
      <c r="AP79" s="347"/>
    </row>
    <row r="80" customFormat="false" ht="26.25" hidden="false" customHeight="true" outlineLevel="0" collapsed="false">
      <c r="B80" s="345"/>
      <c r="C80" s="67" t="s">
        <v>52</v>
      </c>
      <c r="D80" s="50" t="n">
        <f aca="false">D36+D15+D57</f>
        <v>160</v>
      </c>
      <c r="E80" s="50"/>
      <c r="F80" s="54" t="n">
        <f aca="false">F36+F15+F57</f>
        <v>37.1035800001956</v>
      </c>
      <c r="G80" s="54" t="n">
        <f aca="false">G36+G15+G57</f>
        <v>1969.29328152888</v>
      </c>
      <c r="H80" s="54" t="n">
        <f aca="false">H36+H15+H57</f>
        <v>0</v>
      </c>
      <c r="I80" s="52" t="n">
        <f aca="false">I36+I15+I57</f>
        <v>1880</v>
      </c>
      <c r="J80" s="52" t="n">
        <f aca="false">J36+J15+J57</f>
        <v>0</v>
      </c>
      <c r="K80" s="52" t="n">
        <f aca="false">K36+K15+K57</f>
        <v>0</v>
      </c>
      <c r="L80" s="54" t="n">
        <f aca="false">L36+L15+L57</f>
        <v>9.90435618243935</v>
      </c>
      <c r="M80" s="54" t="n">
        <f aca="false">M36+M15+M57</f>
        <v>1.33531451319435</v>
      </c>
      <c r="N80" s="54" t="n">
        <f aca="false">N36+N15+N57</f>
        <v>46.3843490480765</v>
      </c>
      <c r="O80" s="54" t="n">
        <f aca="false">O36+O15+O57</f>
        <v>0</v>
      </c>
      <c r="P80" s="54" t="n">
        <f aca="false">P36+P15+P57</f>
        <v>3.73861292804832</v>
      </c>
      <c r="Q80" s="54" t="n">
        <f aca="false">Q36+Q15+Q57</f>
        <v>1280</v>
      </c>
      <c r="R80" s="54" t="n">
        <f aca="false">R36+R15+R57</f>
        <v>0</v>
      </c>
      <c r="S80" s="54" t="n">
        <f aca="false">S36+S15+S57</f>
        <v>0</v>
      </c>
      <c r="T80" s="54" t="n">
        <f aca="false">T36+T15+T57</f>
        <v>15.1150479509067</v>
      </c>
      <c r="U80" s="55" t="n">
        <f aca="false">U36+U15+U57</f>
        <v>1784.19842644737</v>
      </c>
      <c r="V80" s="86" t="n">
        <f aca="false">SUM(X80:AG80)</f>
        <v>5.63326444079859</v>
      </c>
      <c r="W80" s="75" t="n">
        <f aca="false">W36+W15+W57</f>
        <v>41.1226470954336</v>
      </c>
      <c r="X80" s="304" t="n">
        <f aca="false">X36+X15+X57</f>
        <v>0.0353550335272316</v>
      </c>
      <c r="Y80" s="305" t="n">
        <f aca="false">Y36+Y15+Y57</f>
        <v>0.0867144032190536</v>
      </c>
      <c r="Z80" s="305" t="n">
        <f aca="false">Z36+Z15+Z57</f>
        <v>0.5824996388050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.46466776934692</v>
      </c>
      <c r="AD80" s="305" t="n">
        <f aca="false">AD36+AD15+AD57</f>
        <v>0.459178953958612</v>
      </c>
      <c r="AE80" s="305" t="n">
        <f aca="false">AE36+AE15+AE57</f>
        <v>0</v>
      </c>
      <c r="AF80" s="305" t="n">
        <f aca="false">AF36+AF15+AF57</f>
        <v>0.343307560126978</v>
      </c>
      <c r="AG80" s="305" t="n">
        <f aca="false">AG36+AG15+AG57</f>
        <v>1.6615410818147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233.82888013534</v>
      </c>
      <c r="AL80" s="308" t="n">
        <f aca="false">AL15</f>
        <v>17650</v>
      </c>
      <c r="AM80" s="82" t="n">
        <f aca="false">AM15</f>
        <v>0</v>
      </c>
      <c r="AN80" s="311" t="n">
        <f aca="false">(AK80*100)/(AK80+AO80)</f>
        <v>29.0704011628615</v>
      </c>
      <c r="AO80" s="310" t="n">
        <f aca="false">AL80+AM80</f>
        <v>17650</v>
      </c>
      <c r="AP80" s="347"/>
    </row>
    <row r="81" customFormat="false" ht="26.25" hidden="false" customHeight="true" outlineLevel="0" collapsed="false">
      <c r="B81" s="345"/>
      <c r="C81" s="85" t="s">
        <v>53</v>
      </c>
      <c r="D81" s="50" t="n">
        <f aca="false">D37+D16+D58</f>
        <v>0</v>
      </c>
      <c r="E81" s="50"/>
      <c r="F81" s="54" t="n">
        <f aca="false">F37+F16+F58</f>
        <v>37.1035800001956</v>
      </c>
      <c r="G81" s="54" t="n">
        <f aca="false">G37+G16+G58</f>
        <v>709.293281528882</v>
      </c>
      <c r="H81" s="54" t="n">
        <f aca="false">H37+H16+H58</f>
        <v>0</v>
      </c>
      <c r="I81" s="52" t="n">
        <f aca="false">I37+I16+I58</f>
        <v>380</v>
      </c>
      <c r="J81" s="52" t="n">
        <f aca="false">J37+J16+J58</f>
        <v>0</v>
      </c>
      <c r="K81" s="52" t="n">
        <f aca="false">K37+K16+K58</f>
        <v>0</v>
      </c>
      <c r="L81" s="54" t="n">
        <f aca="false">L37+L16+L58</f>
        <v>9.90435618243935</v>
      </c>
      <c r="M81" s="54" t="n">
        <f aca="false">M37+M16+M58</f>
        <v>1.33531451319435</v>
      </c>
      <c r="N81" s="54" t="n">
        <f aca="false">N37+N16+N58</f>
        <v>46.3843490480765</v>
      </c>
      <c r="O81" s="54" t="n">
        <f aca="false">O37+O16+O58</f>
        <v>0</v>
      </c>
      <c r="P81" s="54" t="n">
        <f aca="false">P37+P16+P58</f>
        <v>3.73861292804832</v>
      </c>
      <c r="Q81" s="54" t="n">
        <f aca="false">Q37+Q16+Q58</f>
        <v>1680</v>
      </c>
      <c r="R81" s="54" t="n">
        <f aca="false">R37+R16+R58</f>
        <v>0</v>
      </c>
      <c r="S81" s="54" t="n">
        <f aca="false">S37+S16+S58</f>
        <v>0</v>
      </c>
      <c r="T81" s="54" t="n">
        <f aca="false">T37+T16+T58</f>
        <v>15.1150479509067</v>
      </c>
      <c r="U81" s="55" t="n">
        <f aca="false">U37+U16+U58</f>
        <v>2624.19842644737</v>
      </c>
      <c r="V81" s="86" t="n">
        <f aca="false">SUM(X81:AG81)</f>
        <v>5.63326444079858</v>
      </c>
      <c r="W81" s="75" t="n">
        <f aca="false">W37+W16+W58</f>
        <v>41.1226470954336</v>
      </c>
      <c r="X81" s="304" t="n">
        <f aca="false">X37+X16+X58</f>
        <v>0.0353550335272316</v>
      </c>
      <c r="Y81" s="305" t="n">
        <f aca="false">Y37+Y16+Y58</f>
        <v>0.0867144032190535</v>
      </c>
      <c r="Z81" s="305" t="n">
        <f aca="false">Z37+Z16+Z58</f>
        <v>0.5824996388050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.46466776934692</v>
      </c>
      <c r="AD81" s="305" t="n">
        <f aca="false">AD37+AD16+AD58</f>
        <v>0.459178953958612</v>
      </c>
      <c r="AE81" s="305" t="n">
        <f aca="false">AE37+AE16+AE58</f>
        <v>0</v>
      </c>
      <c r="AF81" s="305" t="n">
        <f aca="false">AF37+AF16+AF58</f>
        <v>0.343307560126978</v>
      </c>
      <c r="AG81" s="305" t="n">
        <f aca="false">AG37+AG16+AG58</f>
        <v>1.6615410818147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553.82888013534</v>
      </c>
      <c r="AL81" s="308" t="n">
        <f aca="false">AL16</f>
        <v>5960</v>
      </c>
      <c r="AM81" s="82" t="n">
        <f aca="false">AM16</f>
        <v>0</v>
      </c>
      <c r="AN81" s="311" t="n">
        <f aca="false">(AK81*100)/(AK81+AO81)</f>
        <v>48.2361596472681</v>
      </c>
      <c r="AO81" s="310" t="n">
        <f aca="false">AL81+AM81</f>
        <v>5960</v>
      </c>
      <c r="AP81" s="347"/>
    </row>
    <row r="82" customFormat="false" ht="26.25" hidden="false" customHeight="true" outlineLevel="0" collapsed="false">
      <c r="B82" s="345"/>
      <c r="C82" s="85" t="s">
        <v>54</v>
      </c>
      <c r="D82" s="50" t="n">
        <f aca="false">D38+D17+D59</f>
        <v>0</v>
      </c>
      <c r="E82" s="50"/>
      <c r="F82" s="54" t="n">
        <f aca="false">F38+F17+F59</f>
        <v>37.1035800001956</v>
      </c>
      <c r="G82" s="54" t="n">
        <f aca="false">G38+G17+G59</f>
        <v>429.293281528882</v>
      </c>
      <c r="H82" s="54" t="n">
        <f aca="false">H38+H17+H59</f>
        <v>0</v>
      </c>
      <c r="I82" s="52" t="n">
        <f aca="false">I38+I17+I59</f>
        <v>1300</v>
      </c>
      <c r="J82" s="52" t="n">
        <f aca="false">J38+J17+J59</f>
        <v>0</v>
      </c>
      <c r="K82" s="52" t="n">
        <f aca="false">K38+K17+K59</f>
        <v>0</v>
      </c>
      <c r="L82" s="54" t="n">
        <f aca="false">L38+L17+L59</f>
        <v>9.90435618243935</v>
      </c>
      <c r="M82" s="54" t="n">
        <f aca="false">M38+M17+M59</f>
        <v>1.33531451319435</v>
      </c>
      <c r="N82" s="54" t="n">
        <f aca="false">N38+N17+N59</f>
        <v>46.3843490480765</v>
      </c>
      <c r="O82" s="54" t="n">
        <f aca="false">O38+O17+O59</f>
        <v>140</v>
      </c>
      <c r="P82" s="54" t="n">
        <f aca="false">P38+P17+P59</f>
        <v>3.73861292804832</v>
      </c>
      <c r="Q82" s="54" t="n">
        <f aca="false">Q38+Q17+Q59</f>
        <v>820</v>
      </c>
      <c r="R82" s="54" t="n">
        <f aca="false">R38+R17+R59</f>
        <v>0</v>
      </c>
      <c r="S82" s="54" t="n">
        <f aca="false">S38+S17+S59</f>
        <v>0</v>
      </c>
      <c r="T82" s="54" t="n">
        <f aca="false">T38+T17+T59</f>
        <v>15.1150479509067</v>
      </c>
      <c r="U82" s="55" t="n">
        <f aca="false">U38+U17+U59</f>
        <v>2244.19842644737</v>
      </c>
      <c r="V82" s="86" t="n">
        <f aca="false">SUM(X82:AG82)</f>
        <v>5.63326444079858</v>
      </c>
      <c r="W82" s="75" t="n">
        <f aca="false">W38+W17+W59</f>
        <v>41.1226470954336</v>
      </c>
      <c r="X82" s="304" t="n">
        <f aca="false">X38+X17+X59</f>
        <v>0.0353550335272316</v>
      </c>
      <c r="Y82" s="305" t="n">
        <f aca="false">Y38+Y17+Y59</f>
        <v>0.0867144032190535</v>
      </c>
      <c r="Z82" s="305" t="n">
        <f aca="false">Z38+Z17+Z59</f>
        <v>0.5824996388050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.46466776934692</v>
      </c>
      <c r="AD82" s="305" t="n">
        <f aca="false">AD38+AD17+AD59</f>
        <v>0.459178953958612</v>
      </c>
      <c r="AE82" s="305" t="n">
        <f aca="false">AE38+AE17+AE59</f>
        <v>0</v>
      </c>
      <c r="AF82" s="305" t="n">
        <f aca="false">AF38+AF17+AF59</f>
        <v>0.343307560126978</v>
      </c>
      <c r="AG82" s="305" t="n">
        <f aca="false">AG38+AG17+AG59</f>
        <v>1.6615410818147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093.82888013534</v>
      </c>
      <c r="AL82" s="308" t="n">
        <f aca="false">AL17</f>
        <v>10560</v>
      </c>
      <c r="AM82" s="82" t="n">
        <f aca="false">AM17</f>
        <v>0</v>
      </c>
      <c r="AN82" s="311" t="n">
        <f aca="false">(AK82*100)/(AK82+AO82)</f>
        <v>32.540466100274</v>
      </c>
      <c r="AO82" s="310" t="n">
        <f aca="false">AL82+AM82</f>
        <v>10560</v>
      </c>
      <c r="AP82" s="347"/>
    </row>
    <row r="83" customFormat="false" ht="26.25" hidden="false" customHeight="true" outlineLevel="0" collapsed="false">
      <c r="B83" s="345"/>
      <c r="C83" s="67" t="s">
        <v>55</v>
      </c>
      <c r="D83" s="50" t="n">
        <f aca="false">D39+D18+D60</f>
        <v>0</v>
      </c>
      <c r="E83" s="50"/>
      <c r="F83" s="54" t="n">
        <f aca="false">F39+F18+F60</f>
        <v>37.1035800001955</v>
      </c>
      <c r="G83" s="54" t="n">
        <f aca="false">G39+G18+G60</f>
        <v>369.293281528882</v>
      </c>
      <c r="H83" s="54" t="n">
        <f aca="false">H39+H18+H60</f>
        <v>0</v>
      </c>
      <c r="I83" s="52" t="n">
        <f aca="false">I39+I18+I60</f>
        <v>700</v>
      </c>
      <c r="J83" s="52" t="n">
        <f aca="false">J39+J18+J60</f>
        <v>0</v>
      </c>
      <c r="K83" s="52" t="n">
        <f aca="false">K39+K18+K60</f>
        <v>0</v>
      </c>
      <c r="L83" s="54" t="n">
        <f aca="false">L39+L18+L60</f>
        <v>9.90435618243935</v>
      </c>
      <c r="M83" s="54" t="n">
        <f aca="false">M39+M18+M60</f>
        <v>1.33531451319436</v>
      </c>
      <c r="N83" s="54" t="n">
        <f aca="false">N39+N18+N60</f>
        <v>46.3843490480765</v>
      </c>
      <c r="O83" s="54" t="n">
        <f aca="false">O39+O18+O60</f>
        <v>0</v>
      </c>
      <c r="P83" s="54" t="n">
        <f aca="false">P39+P18+P60</f>
        <v>3.73861292804831</v>
      </c>
      <c r="Q83" s="54" t="n">
        <f aca="false">Q39+Q18+Q60</f>
        <v>0</v>
      </c>
      <c r="R83" s="54" t="n">
        <f aca="false">R39+R18+R60</f>
        <v>0</v>
      </c>
      <c r="S83" s="54" t="n">
        <f aca="false">S39+S18+S60</f>
        <v>0</v>
      </c>
      <c r="T83" s="54" t="n">
        <f aca="false">T39+T18+T60</f>
        <v>15.1150479509067</v>
      </c>
      <c r="U83" s="55" t="n">
        <f aca="false">U39+U18+U60</f>
        <v>2144.19842644737</v>
      </c>
      <c r="V83" s="86" t="n">
        <f aca="false">SUM(X83:AG83)</f>
        <v>5.63326444079857</v>
      </c>
      <c r="W83" s="75" t="n">
        <f aca="false">W39+W18+W60</f>
        <v>41.1226470954335</v>
      </c>
      <c r="X83" s="304" t="n">
        <f aca="false">X39+X18+X60</f>
        <v>0.0353550335272317</v>
      </c>
      <c r="Y83" s="305" t="n">
        <f aca="false">Y39+Y18+Y60</f>
        <v>0.0867144032190534</v>
      </c>
      <c r="Z83" s="305" t="n">
        <f aca="false">Z39+Z18+Z60</f>
        <v>0.58249963880503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.46466776934691</v>
      </c>
      <c r="AD83" s="305" t="n">
        <f aca="false">AD39+AD18+AD60</f>
        <v>0.459178953958611</v>
      </c>
      <c r="AE83" s="305" t="n">
        <f aca="false">AE39+AE18+AE60</f>
        <v>0</v>
      </c>
      <c r="AF83" s="305" t="n">
        <f aca="false">AF39+AF18+AF60</f>
        <v>0.343307560126978</v>
      </c>
      <c r="AG83" s="305" t="n">
        <f aca="false">AG39+AG18+AG60</f>
        <v>1.6615410818147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373.82888013534</v>
      </c>
      <c r="AL83" s="308" t="n">
        <f aca="false">AL18</f>
        <v>4900</v>
      </c>
      <c r="AM83" s="82" t="n">
        <f aca="false">AM18</f>
        <v>0</v>
      </c>
      <c r="AN83" s="311" t="n">
        <f aca="false">(AK83*100)/(AK83+AO83)</f>
        <v>40.7771169674004</v>
      </c>
      <c r="AO83" s="310" t="n">
        <f aca="false">AL83+AM83</f>
        <v>4900</v>
      </c>
      <c r="AP83" s="347"/>
    </row>
    <row r="84" customFormat="false" ht="26.25" hidden="false" customHeight="true" outlineLevel="0" collapsed="false">
      <c r="B84" s="345"/>
      <c r="C84" s="110" t="s">
        <v>56</v>
      </c>
      <c r="D84" s="50" t="n">
        <f aca="false">D40+D19+D61</f>
        <v>0</v>
      </c>
      <c r="E84" s="50"/>
      <c r="F84" s="54" t="n">
        <f aca="false">F40+F19+F61</f>
        <v>37.1035800001954</v>
      </c>
      <c r="G84" s="54" t="n">
        <f aca="false">G40+G19+G61</f>
        <v>1559.29328152888</v>
      </c>
      <c r="H84" s="54" t="n">
        <f aca="false">H40+H19+H61</f>
        <v>0</v>
      </c>
      <c r="I84" s="52" t="n">
        <f aca="false">I40+I19+I61</f>
        <v>480</v>
      </c>
      <c r="J84" s="52" t="n">
        <f aca="false">J40+J19+J61</f>
        <v>0</v>
      </c>
      <c r="K84" s="52" t="n">
        <f aca="false">K40+K19+K61</f>
        <v>0</v>
      </c>
      <c r="L84" s="54" t="n">
        <f aca="false">L40+L19+L61</f>
        <v>9.90435618243935</v>
      </c>
      <c r="M84" s="54" t="n">
        <f aca="false">M40+M19+M61</f>
        <v>1.33531451319437</v>
      </c>
      <c r="N84" s="54" t="n">
        <f aca="false">N40+N19+N61</f>
        <v>46.3843490480765</v>
      </c>
      <c r="O84" s="54" t="n">
        <f aca="false">O40+O19+O61</f>
        <v>0</v>
      </c>
      <c r="P84" s="54" t="n">
        <f aca="false">P40+P19+P61</f>
        <v>3.7386129280483</v>
      </c>
      <c r="Q84" s="54" t="n">
        <f aca="false">Q40+Q19+Q61</f>
        <v>1270</v>
      </c>
      <c r="R84" s="54" t="n">
        <f aca="false">R40+R19+R61</f>
        <v>0</v>
      </c>
      <c r="S84" s="54" t="n">
        <f aca="false">S40+S19+S61</f>
        <v>0</v>
      </c>
      <c r="T84" s="54" t="n">
        <f aca="false">T40+T19+T61</f>
        <v>15.1150479509067</v>
      </c>
      <c r="U84" s="55" t="n">
        <f aca="false">U40+U19+U61</f>
        <v>64.198426447366</v>
      </c>
      <c r="V84" s="74" t="n">
        <f aca="false">SUM(X84:AG84)</f>
        <v>5.63326444079856</v>
      </c>
      <c r="W84" s="312" t="n">
        <f aca="false">W40+W19+W61</f>
        <v>41.1226470954334</v>
      </c>
      <c r="X84" s="313" t="n">
        <f aca="false">X40+X19+X61</f>
        <v>0.0353550335272318</v>
      </c>
      <c r="Y84" s="314" t="n">
        <f aca="false">Y40+Y19+Y61</f>
        <v>0.0867144032190533</v>
      </c>
      <c r="Z84" s="314" t="n">
        <f aca="false">Z40+Z19+Z61</f>
        <v>0.582499638805036</v>
      </c>
      <c r="AA84" s="314" t="n">
        <f aca="false">AA40+AA19+AA61</f>
        <v>0</v>
      </c>
      <c r="AB84" s="314" t="n">
        <f aca="false">AB40+AB19+AB61</f>
        <v>0</v>
      </c>
      <c r="AC84" s="314" t="n">
        <f aca="false">AC40+AC19+AC61</f>
        <v>2.4646677693469</v>
      </c>
      <c r="AD84" s="314" t="n">
        <f aca="false">AD40+AD19+AD61</f>
        <v>0.45917895395861</v>
      </c>
      <c r="AE84" s="314" t="n">
        <f aca="false">AE40+AE19+AE61</f>
        <v>0</v>
      </c>
      <c r="AF84" s="314" t="n">
        <f aca="false">AF40+AF19+AF61</f>
        <v>0.343307560126978</v>
      </c>
      <c r="AG84" s="314" t="n">
        <f aca="false">AG40+AG19+AG61</f>
        <v>1.66154108181475</v>
      </c>
      <c r="AH84" s="315" t="n">
        <f aca="false">AH40+AH19+AH61</f>
        <v>0</v>
      </c>
      <c r="AI84" s="315" t="n">
        <f aca="false">AI40+AI19+AI61</f>
        <v>0</v>
      </c>
      <c r="AJ84" s="316" t="n">
        <f aca="false">AJ40+AJ19+AJ61</f>
        <v>0</v>
      </c>
      <c r="AK84" s="299" t="n">
        <f aca="false">SUM(D84:U84)+V84+W84+AH84+AI84+AJ84</f>
        <v>3533.82888013534</v>
      </c>
      <c r="AL84" s="479" t="n">
        <f aca="false">AL19</f>
        <v>9180</v>
      </c>
      <c r="AM84" s="122" t="n">
        <f aca="false">AM19</f>
        <v>0</v>
      </c>
      <c r="AN84" s="317" t="n">
        <f aca="false">(AK84*100)/(AK84+AO84)</f>
        <v>27.7951584330095</v>
      </c>
      <c r="AO84" s="318" t="n">
        <f aca="false">AL84+AM84</f>
        <v>9180</v>
      </c>
      <c r="AP84" s="347"/>
    </row>
    <row r="85" customFormat="false" ht="26.25" hidden="false" customHeight="true" outlineLevel="0" collapsed="false">
      <c r="B85" s="345"/>
      <c r="C85" s="125" t="s">
        <v>57</v>
      </c>
      <c r="D85" s="126" t="n">
        <f aca="false">SUM(D73:D84)</f>
        <v>2240</v>
      </c>
      <c r="E85" s="127"/>
      <c r="F85" s="128" t="n">
        <f aca="false">SUM(F73:F84)</f>
        <v>445.242960002347</v>
      </c>
      <c r="G85" s="128" t="n">
        <f aca="false">SUM(G73:G84)</f>
        <v>10141.5193783466</v>
      </c>
      <c r="H85" s="128" t="n">
        <f aca="false">SUM(H73:H84)</f>
        <v>0</v>
      </c>
      <c r="I85" s="129" t="n">
        <f aca="false">SUM(I73:I84)</f>
        <v>4740</v>
      </c>
      <c r="J85" s="129" t="n">
        <f aca="false">SUM(J73:J84)</f>
        <v>0</v>
      </c>
      <c r="K85" s="129" t="n">
        <f aca="false">SUM(K73:K84)</f>
        <v>0</v>
      </c>
      <c r="L85" s="419" t="n">
        <f aca="false">SUM(L73:L84)</f>
        <v>118.852274189272</v>
      </c>
      <c r="M85" s="419" t="n">
        <f aca="false">SUM(M73:M84)</f>
        <v>4716.02377415833</v>
      </c>
      <c r="N85" s="419" t="n">
        <f aca="false">SUM(N73:N84)</f>
        <v>556.612188576918</v>
      </c>
      <c r="O85" s="419" t="n">
        <f aca="false">SUM(O73:O84)</f>
        <v>640</v>
      </c>
      <c r="P85" s="419" t="n">
        <f aca="false">SUM(P73:P84)</f>
        <v>7624.86335513658</v>
      </c>
      <c r="Q85" s="419" t="n">
        <f aca="false">SUM(Q73:Q84)</f>
        <v>5050</v>
      </c>
      <c r="R85" s="419" t="n">
        <f aca="false">SUM(R73:R84)</f>
        <v>0</v>
      </c>
      <c r="S85" s="128" t="n">
        <f aca="false">SUM(S73:S84)</f>
        <v>0</v>
      </c>
      <c r="T85" s="128" t="n">
        <f aca="false">SUM(T73:T84)</f>
        <v>181.38057541088</v>
      </c>
      <c r="U85" s="130" t="n">
        <f aca="false">SUM(U73:U84)</f>
        <v>20100.3316494202</v>
      </c>
      <c r="V85" s="319" t="n">
        <f aca="false">SUM(V73:V84)</f>
        <v>67.599173289583</v>
      </c>
      <c r="W85" s="132" t="n">
        <f aca="false">SUM(W73:W84)</f>
        <v>493.471765145203</v>
      </c>
      <c r="X85" s="320" t="n">
        <f aca="false">SUM(X73:X84)</f>
        <v>0.424260402326779</v>
      </c>
      <c r="Y85" s="321" t="n">
        <f aca="false">SUM(Y73:Y84)</f>
        <v>1.04057283862864</v>
      </c>
      <c r="Z85" s="321" t="n">
        <f aca="false">SUM(Z73:Z84)</f>
        <v>6.98999566566046</v>
      </c>
      <c r="AA85" s="321" t="n">
        <f aca="false">SUM(AA73:AA84)</f>
        <v>0</v>
      </c>
      <c r="AB85" s="321" t="n">
        <f aca="false">SUM(AB73:AB84)</f>
        <v>0</v>
      </c>
      <c r="AC85" s="321" t="n">
        <f aca="false">SUM(AC73:AC84)</f>
        <v>29.576013232163</v>
      </c>
      <c r="AD85" s="321" t="n">
        <f aca="false">SUM(AD73:AD84)</f>
        <v>5.51014744750334</v>
      </c>
      <c r="AE85" s="321" t="n">
        <f aca="false">SUM(AE73:AE84)</f>
        <v>0</v>
      </c>
      <c r="AF85" s="321" t="n">
        <f aca="false">SUM(AF73:AF84)</f>
        <v>4.11969072152373</v>
      </c>
      <c r="AG85" s="322" t="n">
        <f aca="false">SUM(AG73:AG84)</f>
        <v>19.938492981777</v>
      </c>
      <c r="AH85" s="323" t="n">
        <f aca="false">SUM(AH73:AH84)</f>
        <v>0</v>
      </c>
      <c r="AI85" s="324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57115.897093676</v>
      </c>
      <c r="AL85" s="325" t="n">
        <f aca="false">SUM(AL73:AL84)</f>
        <v>103640</v>
      </c>
      <c r="AM85" s="326" t="n">
        <f aca="false">SUM(AM73:AM84)</f>
        <v>0</v>
      </c>
      <c r="AN85" s="141" t="n">
        <f aca="false">(AK85*100)/(AK85+AO85)</f>
        <v>35.529581263444</v>
      </c>
      <c r="AO85" s="142" t="n">
        <f aca="false">AL85+AM85</f>
        <v>103640</v>
      </c>
      <c r="AP85" s="347"/>
    </row>
    <row r="86" customFormat="false" ht="26.25" hidden="false" customHeight="true" outlineLevel="0" collapsed="false">
      <c r="B86" s="345"/>
      <c r="C86" s="143" t="s">
        <v>58</v>
      </c>
      <c r="D86" s="328" t="n">
        <v>0.83412037037037</v>
      </c>
      <c r="E86" s="328"/>
      <c r="F86" s="329" t="n">
        <v>0.834733796296296</v>
      </c>
      <c r="G86" s="329" t="s">
        <v>59</v>
      </c>
      <c r="H86" s="329"/>
      <c r="I86" s="330" t="n">
        <v>0.625775462962963</v>
      </c>
      <c r="J86" s="330"/>
      <c r="K86" s="330" t="n">
        <v>0.711134259259259</v>
      </c>
      <c r="L86" s="331" t="s">
        <v>60</v>
      </c>
      <c r="M86" s="331" t="s">
        <v>61</v>
      </c>
      <c r="N86" s="331" t="n">
        <v>0.834467592592593</v>
      </c>
      <c r="O86" s="331" t="n">
        <v>0.834155092592593</v>
      </c>
      <c r="P86" s="331" t="s">
        <v>62</v>
      </c>
      <c r="Q86" s="331"/>
      <c r="R86" s="331" t="n">
        <v>0.625763888888889</v>
      </c>
      <c r="S86" s="329" t="n">
        <v>0.625763888888889</v>
      </c>
      <c r="T86" s="329" t="n">
        <v>0.834293981481482</v>
      </c>
      <c r="U86" s="332" t="n">
        <v>0.835497685185185</v>
      </c>
      <c r="V86" s="333"/>
      <c r="W86" s="332" t="n">
        <v>0.7090625</v>
      </c>
      <c r="X86" s="334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2" t="n">
        <v>0.667395833333333</v>
      </c>
      <c r="AH86" s="335" t="n">
        <v>0.625763888888889</v>
      </c>
      <c r="AI86" s="336" t="n">
        <v>0.835439814814815</v>
      </c>
      <c r="AJ86" s="337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7"/>
    </row>
    <row r="87" customFormat="false" ht="36" hidden="false" customHeight="true" outlineLevel="0" collapsed="false">
      <c r="B87" s="345"/>
      <c r="C87" s="339"/>
      <c r="D87" s="339"/>
      <c r="E87" s="339"/>
      <c r="F87" s="339"/>
      <c r="G87" s="339"/>
      <c r="H87" s="339"/>
      <c r="I87" s="339"/>
      <c r="J87" s="339"/>
      <c r="K87" s="339"/>
      <c r="L87" s="339"/>
      <c r="M87" s="339"/>
      <c r="N87" s="339"/>
      <c r="O87" s="339"/>
      <c r="P87" s="339"/>
      <c r="Q87" s="339"/>
      <c r="R87" s="339"/>
      <c r="S87" s="339"/>
      <c r="T87" s="339"/>
      <c r="U87" s="339"/>
      <c r="V87" s="339"/>
      <c r="W87" s="339"/>
      <c r="X87" s="339"/>
      <c r="Y87" s="339"/>
      <c r="Z87" s="339"/>
      <c r="AA87" s="339"/>
      <c r="AB87" s="339"/>
      <c r="AC87" s="339"/>
      <c r="AD87" s="339"/>
      <c r="AE87" s="339"/>
      <c r="AF87" s="339"/>
      <c r="AG87" s="339"/>
      <c r="AH87" s="339"/>
      <c r="AI87" s="339"/>
      <c r="AJ87" s="339"/>
      <c r="AK87" s="339"/>
      <c r="AL87" s="339"/>
      <c r="AM87" s="339"/>
      <c r="AN87" s="339"/>
      <c r="AO87" s="339"/>
      <c r="AP87" s="347"/>
    </row>
    <row r="88" customFormat="false" ht="14.25" hidden="false" customHeight="false" outlineLevel="0" collapsed="false">
      <c r="B88" s="430"/>
      <c r="AP88" s="432"/>
    </row>
    <row r="89" customFormat="false" ht="13.5" hidden="false" customHeight="false" outlineLevel="0" collapsed="false"/>
    <row r="112" customFormat="false" ht="16.5" hidden="false" customHeight="false" outlineLevel="0" collapsed="false">
      <c r="C112" s="433"/>
      <c r="D112" s="433"/>
      <c r="E112" s="433"/>
      <c r="F112" s="433"/>
      <c r="G112" s="433"/>
      <c r="H112" s="433"/>
      <c r="I112" s="433"/>
      <c r="J112" s="433"/>
      <c r="K112" s="433"/>
    </row>
    <row r="113" customFormat="false" ht="16.5" hidden="false" customHeight="false" outlineLevel="0" collapsed="false">
      <c r="C113" s="434"/>
      <c r="D113" s="434"/>
      <c r="E113" s="434"/>
      <c r="F113" s="434"/>
      <c r="G113" s="434"/>
      <c r="H113" s="434"/>
      <c r="I113" s="434"/>
      <c r="J113" s="434"/>
      <c r="K113" s="434"/>
    </row>
  </sheetData>
  <mergeCells count="18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112:K112"/>
    <mergeCell ref="C113:K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1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Y14" activeCellId="0" sqref="Y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7</v>
      </c>
      <c r="D6" s="350" t="s">
        <v>5</v>
      </c>
      <c r="E6" s="350" t="s">
        <v>6</v>
      </c>
      <c r="F6" s="351" t="s">
        <v>7</v>
      </c>
      <c r="G6" s="352" t="s">
        <v>8</v>
      </c>
      <c r="H6" s="352" t="s">
        <v>82</v>
      </c>
      <c r="I6" s="436" t="s">
        <v>10</v>
      </c>
      <c r="J6" s="437" t="s">
        <v>11</v>
      </c>
      <c r="K6" s="438" t="s">
        <v>12</v>
      </c>
      <c r="L6" s="351" t="s">
        <v>13</v>
      </c>
      <c r="M6" s="351" t="s">
        <v>14</v>
      </c>
      <c r="N6" s="356" t="s">
        <v>15</v>
      </c>
      <c r="O6" s="356" t="s">
        <v>16</v>
      </c>
      <c r="P6" s="356" t="s">
        <v>17</v>
      </c>
      <c r="Q6" s="439" t="s">
        <v>18</v>
      </c>
      <c r="R6" s="439" t="s">
        <v>19</v>
      </c>
      <c r="S6" s="357" t="s">
        <v>20</v>
      </c>
      <c r="T6" s="358" t="s">
        <v>21</v>
      </c>
      <c r="U6" s="358" t="s">
        <v>22</v>
      </c>
      <c r="V6" s="440" t="s">
        <v>23</v>
      </c>
      <c r="W6" s="441" t="s">
        <v>24</v>
      </c>
      <c r="X6" s="360" t="s">
        <v>25</v>
      </c>
      <c r="Y6" s="361" t="s">
        <v>26</v>
      </c>
      <c r="Z6" s="361" t="s">
        <v>27</v>
      </c>
      <c r="AA6" s="361" t="s">
        <v>28</v>
      </c>
      <c r="AB6" s="361" t="s">
        <v>29</v>
      </c>
      <c r="AC6" s="361" t="s">
        <v>30</v>
      </c>
      <c r="AD6" s="361" t="s">
        <v>31</v>
      </c>
      <c r="AE6" s="361" t="s">
        <v>32</v>
      </c>
      <c r="AF6" s="361" t="s">
        <v>33</v>
      </c>
      <c r="AG6" s="361" t="s">
        <v>34</v>
      </c>
      <c r="AH6" s="442" t="s">
        <v>35</v>
      </c>
      <c r="AI6" s="443" t="s">
        <v>36</v>
      </c>
      <c r="AJ6" s="364" t="s">
        <v>77</v>
      </c>
      <c r="AK6" s="365" t="s">
        <v>38</v>
      </c>
      <c r="AL6" s="366" t="s">
        <v>39</v>
      </c>
      <c r="AM6" s="367" t="s">
        <v>40</v>
      </c>
      <c r="AN6" s="368" t="s">
        <v>41</v>
      </c>
      <c r="AO6" s="369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4" t="s">
        <v>43</v>
      </c>
      <c r="J7" s="444" t="s">
        <v>43</v>
      </c>
      <c r="K7" s="444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4" t="s">
        <v>43</v>
      </c>
      <c r="R7" s="444" t="s">
        <v>43</v>
      </c>
      <c r="S7" s="372" t="s">
        <v>43</v>
      </c>
      <c r="T7" s="374" t="s">
        <v>43</v>
      </c>
      <c r="U7" s="375" t="s">
        <v>43</v>
      </c>
      <c r="V7" s="445" t="s">
        <v>43</v>
      </c>
      <c r="W7" s="446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7" t="s">
        <v>43</v>
      </c>
      <c r="AI7" s="448" t="s">
        <v>43</v>
      </c>
      <c r="AJ7" s="382" t="s">
        <v>43</v>
      </c>
      <c r="AK7" s="485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1150</v>
      </c>
      <c r="E8" s="72" t="n">
        <v>10720</v>
      </c>
      <c r="F8" s="72" t="n">
        <v>3730</v>
      </c>
      <c r="G8" s="72" t="n">
        <v>19230</v>
      </c>
      <c r="H8" s="72"/>
      <c r="I8" s="70"/>
      <c r="J8" s="70"/>
      <c r="K8" s="70"/>
      <c r="L8" s="72"/>
      <c r="M8" s="72" t="n">
        <v>11320</v>
      </c>
      <c r="N8" s="72" t="n">
        <v>1180</v>
      </c>
      <c r="O8" s="72" t="n">
        <v>400</v>
      </c>
      <c r="P8" s="72" t="n">
        <v>27680</v>
      </c>
      <c r="Q8" s="70"/>
      <c r="R8" s="70"/>
      <c r="S8" s="72"/>
      <c r="T8" s="72"/>
      <c r="U8" s="72" t="n">
        <v>960</v>
      </c>
      <c r="V8" s="86"/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9" t="n">
        <f aca="false">SUM(D8:U8)+V8+W8+AH8+AI8+AJ8</f>
        <v>106370</v>
      </c>
      <c r="AL8" s="486" t="n">
        <v>53920</v>
      </c>
      <c r="AM8" s="301" t="n">
        <v>0</v>
      </c>
      <c r="AN8" s="65" t="n">
        <f aca="false">(AK8*100)/(AK8+AO8)</f>
        <v>66.3609707405328</v>
      </c>
      <c r="AO8" s="66" t="n">
        <f aca="false">AL8+AM8</f>
        <v>53920</v>
      </c>
    </row>
    <row r="9" customFormat="false" ht="26.25" hidden="false" customHeight="true" outlineLevel="0" collapsed="false">
      <c r="C9" s="67" t="s">
        <v>46</v>
      </c>
      <c r="D9" s="72" t="n">
        <v>31740</v>
      </c>
      <c r="E9" s="72" t="n">
        <v>10720</v>
      </c>
      <c r="F9" s="72" t="n">
        <v>5550</v>
      </c>
      <c r="G9" s="72" t="n">
        <v>18550</v>
      </c>
      <c r="H9" s="72"/>
      <c r="I9" s="70"/>
      <c r="J9" s="70"/>
      <c r="K9" s="70"/>
      <c r="L9" s="72"/>
      <c r="M9" s="72" t="n">
        <v>9730</v>
      </c>
      <c r="N9" s="72" t="n">
        <v>0</v>
      </c>
      <c r="O9" s="72" t="n">
        <v>560</v>
      </c>
      <c r="P9" s="72" t="n">
        <v>13800</v>
      </c>
      <c r="Q9" s="70"/>
      <c r="R9" s="70"/>
      <c r="S9" s="72"/>
      <c r="T9" s="72"/>
      <c r="U9" s="72" t="n">
        <v>1100</v>
      </c>
      <c r="V9" s="86"/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9" t="n">
        <f aca="false">SUM(D9:U9)+V9+W9+AH9+AI9+AJ9</f>
        <v>91750</v>
      </c>
      <c r="AL9" s="487" t="n">
        <v>42160</v>
      </c>
      <c r="AM9" s="82" t="n">
        <v>0</v>
      </c>
      <c r="AN9" s="83" t="n">
        <f aca="false">(AK9*100)/(AK9+AO9)</f>
        <v>68.5161675752371</v>
      </c>
      <c r="AO9" s="84" t="n">
        <f aca="false">AL9+AM9</f>
        <v>42160</v>
      </c>
    </row>
    <row r="10" customFormat="false" ht="26.25" hidden="false" customHeight="true" outlineLevel="0" collapsed="false">
      <c r="C10" s="85" t="s">
        <v>47</v>
      </c>
      <c r="D10" s="72" t="n">
        <v>38770</v>
      </c>
      <c r="E10" s="72" t="n">
        <v>10720</v>
      </c>
      <c r="F10" s="72" t="n">
        <v>11580</v>
      </c>
      <c r="G10" s="72" t="n">
        <v>17820</v>
      </c>
      <c r="H10" s="72"/>
      <c r="I10" s="70"/>
      <c r="J10" s="70"/>
      <c r="K10" s="70"/>
      <c r="L10" s="72"/>
      <c r="M10" s="72" t="n">
        <v>15730</v>
      </c>
      <c r="N10" s="72" t="n">
        <v>0</v>
      </c>
      <c r="O10" s="72" t="n">
        <v>500</v>
      </c>
      <c r="P10" s="72" t="n">
        <v>26200</v>
      </c>
      <c r="Q10" s="70"/>
      <c r="R10" s="70"/>
      <c r="S10" s="72"/>
      <c r="T10" s="72"/>
      <c r="U10" s="72" t="n">
        <v>1500</v>
      </c>
      <c r="V10" s="86"/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9" t="n">
        <f aca="false">SUM(D10:U10)+V10+W10+AH10+AI10+AJ10</f>
        <v>122820</v>
      </c>
      <c r="AL10" s="487" t="n">
        <v>50570</v>
      </c>
      <c r="AM10" s="82" t="n">
        <v>0</v>
      </c>
      <c r="AN10" s="83" t="n">
        <f aca="false">(AK10*100)/(AK10+AO10)</f>
        <v>70.8345348636023</v>
      </c>
      <c r="AO10" s="84" t="n">
        <f aca="false">AL10+AM10</f>
        <v>50570</v>
      </c>
    </row>
    <row r="11" customFormat="false" ht="26.25" hidden="false" customHeight="true" outlineLevel="0" collapsed="false">
      <c r="C11" s="85" t="s">
        <v>48</v>
      </c>
      <c r="D11" s="72" t="n">
        <v>33460</v>
      </c>
      <c r="E11" s="72" t="n">
        <v>10720</v>
      </c>
      <c r="F11" s="72" t="n">
        <v>10540</v>
      </c>
      <c r="G11" s="72" t="n">
        <v>29070</v>
      </c>
      <c r="H11" s="72"/>
      <c r="I11" s="70"/>
      <c r="J11" s="70"/>
      <c r="K11" s="70"/>
      <c r="L11" s="72"/>
      <c r="M11" s="72" t="n">
        <v>9410</v>
      </c>
      <c r="N11" s="72" t="n">
        <v>0</v>
      </c>
      <c r="O11" s="72" t="n">
        <v>230</v>
      </c>
      <c r="P11" s="72" t="n">
        <v>12480</v>
      </c>
      <c r="Q11" s="70"/>
      <c r="R11" s="70"/>
      <c r="S11" s="72"/>
      <c r="T11" s="72"/>
      <c r="U11" s="451" t="n">
        <v>690</v>
      </c>
      <c r="V11" s="86"/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9" t="n">
        <f aca="false">SUM(D11:U11)+V11+W11+AH11+AI11+AJ11</f>
        <v>106600</v>
      </c>
      <c r="AL11" s="308" t="n">
        <v>60260</v>
      </c>
      <c r="AM11" s="82" t="n">
        <v>0</v>
      </c>
      <c r="AN11" s="83" t="n">
        <f aca="false">(AK11*100)/(AK11+AO11)</f>
        <v>63.8858923648568</v>
      </c>
      <c r="AO11" s="84" t="n">
        <f aca="false">AL11+AM11</f>
        <v>60260</v>
      </c>
    </row>
    <row r="12" customFormat="false" ht="26.25" hidden="false" customHeight="true" outlineLevel="0" collapsed="false">
      <c r="C12" s="88" t="s">
        <v>49</v>
      </c>
      <c r="D12" s="72" t="n">
        <v>30050</v>
      </c>
      <c r="E12" s="72" t="n">
        <v>10720</v>
      </c>
      <c r="F12" s="72" t="n">
        <v>17260</v>
      </c>
      <c r="G12" s="72" t="n">
        <v>19850</v>
      </c>
      <c r="H12" s="72"/>
      <c r="I12" s="70"/>
      <c r="J12" s="70"/>
      <c r="K12" s="70"/>
      <c r="L12" s="72"/>
      <c r="M12" s="72" t="n">
        <v>11550</v>
      </c>
      <c r="N12" s="72" t="n">
        <v>1380</v>
      </c>
      <c r="O12" s="72" t="n">
        <v>850</v>
      </c>
      <c r="P12" s="72" t="n">
        <v>27240</v>
      </c>
      <c r="Q12" s="70"/>
      <c r="R12" s="70"/>
      <c r="S12" s="72"/>
      <c r="T12" s="72"/>
      <c r="U12" s="72" t="n">
        <v>1090</v>
      </c>
      <c r="V12" s="86"/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9" t="n">
        <f aca="false">SUM(D12:U12)+V12+W12+AH12+AI12+AJ12</f>
        <v>119990</v>
      </c>
      <c r="AL12" s="308" t="n">
        <v>48090</v>
      </c>
      <c r="AM12" s="82" t="n">
        <v>0</v>
      </c>
      <c r="AN12" s="83" t="n">
        <f aca="false">(AK12*100)/(AK12+AO12)</f>
        <v>71.3886244645407</v>
      </c>
      <c r="AO12" s="84" t="n">
        <f aca="false">AL12+AM12</f>
        <v>48090</v>
      </c>
    </row>
    <row r="13" customFormat="false" ht="26.25" hidden="false" customHeight="true" outlineLevel="0" collapsed="false">
      <c r="C13" s="67" t="s">
        <v>50</v>
      </c>
      <c r="D13" s="72" t="n">
        <v>34640</v>
      </c>
      <c r="E13" s="72" t="n">
        <v>10720</v>
      </c>
      <c r="F13" s="72" t="n">
        <v>18720</v>
      </c>
      <c r="G13" s="72" t="n">
        <v>23480</v>
      </c>
      <c r="H13" s="72"/>
      <c r="I13" s="70"/>
      <c r="J13" s="70"/>
      <c r="K13" s="70"/>
      <c r="L13" s="72"/>
      <c r="M13" s="72" t="n">
        <v>9470</v>
      </c>
      <c r="N13" s="72" t="n">
        <v>630</v>
      </c>
      <c r="O13" s="72" t="n">
        <v>680</v>
      </c>
      <c r="P13" s="72" t="n">
        <v>15260</v>
      </c>
      <c r="Q13" s="70"/>
      <c r="R13" s="70"/>
      <c r="S13" s="72"/>
      <c r="T13" s="72"/>
      <c r="U13" s="72" t="n">
        <v>1665</v>
      </c>
      <c r="V13" s="86"/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9" t="n">
        <f aca="false">SUM(D13:U13)+V13+W13+AH13+AI13+AJ13</f>
        <v>115265</v>
      </c>
      <c r="AL13" s="488" t="n">
        <v>51270</v>
      </c>
      <c r="AM13" s="99" t="n">
        <v>0</v>
      </c>
      <c r="AN13" s="100" t="n">
        <f aca="false">(AK13*100)/(AK13+AO13)</f>
        <v>69.2136788062569</v>
      </c>
      <c r="AO13" s="101" t="n">
        <f aca="false">AL13+AM13</f>
        <v>51270</v>
      </c>
    </row>
    <row r="14" customFormat="false" ht="26.25" hidden="false" customHeight="true" outlineLevel="0" collapsed="false">
      <c r="C14" s="85" t="s">
        <v>51</v>
      </c>
      <c r="D14" s="72" t="n">
        <v>37320</v>
      </c>
      <c r="E14" s="72" t="n">
        <v>10720</v>
      </c>
      <c r="F14" s="72" t="n">
        <v>16920</v>
      </c>
      <c r="G14" s="72" t="n">
        <v>16210</v>
      </c>
      <c r="H14" s="72"/>
      <c r="I14" s="70"/>
      <c r="J14" s="70"/>
      <c r="K14" s="70"/>
      <c r="L14" s="72"/>
      <c r="M14" s="72" t="n">
        <v>11270</v>
      </c>
      <c r="N14" s="72" t="n">
        <v>0</v>
      </c>
      <c r="O14" s="72" t="n">
        <v>400</v>
      </c>
      <c r="P14" s="72" t="n">
        <v>13400</v>
      </c>
      <c r="Q14" s="70"/>
      <c r="R14" s="70"/>
      <c r="S14" s="72"/>
      <c r="T14" s="72"/>
      <c r="U14" s="72" t="n">
        <v>1170</v>
      </c>
      <c r="V14" s="86"/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2"/>
      <c r="AI14" s="453"/>
      <c r="AJ14" s="307"/>
      <c r="AK14" s="449" t="n">
        <f aca="false">SUM(D14:U14)+V14+W14+AH14+AI14+AJ14</f>
        <v>107410</v>
      </c>
      <c r="AL14" s="81" t="n">
        <v>66350</v>
      </c>
      <c r="AM14" s="82" t="n">
        <v>0</v>
      </c>
      <c r="AN14" s="83" t="n">
        <f aca="false">(AK14*100)/(AK14+AO14)</f>
        <v>61.8151473296501</v>
      </c>
      <c r="AO14" s="84" t="n">
        <f aca="false">AL14+AM14</f>
        <v>66350</v>
      </c>
    </row>
    <row r="15" customFormat="false" ht="26.25" hidden="false" customHeight="true" outlineLevel="0" collapsed="false">
      <c r="C15" s="67" t="s">
        <v>52</v>
      </c>
      <c r="D15" s="72" t="n">
        <v>36340</v>
      </c>
      <c r="E15" s="72" t="n">
        <v>10720</v>
      </c>
      <c r="F15" s="72" t="n">
        <v>16710</v>
      </c>
      <c r="G15" s="72" t="n">
        <v>18350</v>
      </c>
      <c r="H15" s="72"/>
      <c r="I15" s="70" t="n">
        <v>24940</v>
      </c>
      <c r="J15" s="70"/>
      <c r="K15" s="70"/>
      <c r="L15" s="72"/>
      <c r="M15" s="109"/>
      <c r="N15" s="72" t="n">
        <v>0</v>
      </c>
      <c r="O15" s="72" t="n">
        <v>570</v>
      </c>
      <c r="P15" s="109"/>
      <c r="Q15" s="70" t="n">
        <v>16010</v>
      </c>
      <c r="R15" s="70"/>
      <c r="S15" s="72"/>
      <c r="T15" s="72"/>
      <c r="U15" s="72" t="n">
        <v>1540</v>
      </c>
      <c r="V15" s="86"/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2"/>
      <c r="AI15" s="453"/>
      <c r="AJ15" s="307"/>
      <c r="AK15" s="449" t="n">
        <f aca="false">SUM(D15:U15)+V15+W15+AH15+AI15+AJ15</f>
        <v>125180</v>
      </c>
      <c r="AL15" s="81" t="n">
        <v>41550</v>
      </c>
      <c r="AM15" s="82" t="n">
        <v>0</v>
      </c>
      <c r="AN15" s="83" t="n">
        <f aca="false">(AK15*100)/(AK15+AO15)</f>
        <v>75.0794698014754</v>
      </c>
      <c r="AO15" s="84" t="n">
        <f aca="false">AL15+AM15</f>
        <v>41550</v>
      </c>
    </row>
    <row r="16" customFormat="false" ht="26.25" hidden="false" customHeight="true" outlineLevel="0" collapsed="false">
      <c r="C16" s="85" t="s">
        <v>53</v>
      </c>
      <c r="D16" s="72" t="n">
        <v>33080</v>
      </c>
      <c r="E16" s="72" t="n">
        <v>10720</v>
      </c>
      <c r="F16" s="72" t="n">
        <v>15350</v>
      </c>
      <c r="G16" s="72" t="n">
        <v>19640</v>
      </c>
      <c r="H16" s="72"/>
      <c r="I16" s="70" t="n">
        <v>12660</v>
      </c>
      <c r="J16" s="70"/>
      <c r="K16" s="70"/>
      <c r="L16" s="72"/>
      <c r="M16" s="109"/>
      <c r="N16" s="72" t="n">
        <v>0</v>
      </c>
      <c r="O16" s="72" t="n">
        <v>400</v>
      </c>
      <c r="P16" s="109"/>
      <c r="Q16" s="70" t="n">
        <v>12520</v>
      </c>
      <c r="R16" s="70"/>
      <c r="S16" s="72"/>
      <c r="T16" s="72"/>
      <c r="U16" s="72" t="n">
        <v>1020</v>
      </c>
      <c r="V16" s="86"/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2"/>
      <c r="AI16" s="453"/>
      <c r="AJ16" s="307"/>
      <c r="AK16" s="449" t="n">
        <f aca="false">SUM(D16:U16)+V16+W16+AH16+AI16+AJ16</f>
        <v>105390</v>
      </c>
      <c r="AL16" s="81" t="n">
        <v>49050</v>
      </c>
      <c r="AM16" s="82" t="n">
        <v>0</v>
      </c>
      <c r="AN16" s="83" t="n">
        <f aca="false">(AK16*100)/(AK16+AO16)</f>
        <v>68.2400932400932</v>
      </c>
      <c r="AO16" s="84" t="n">
        <f aca="false">AL16+AM16</f>
        <v>49050</v>
      </c>
    </row>
    <row r="17" customFormat="false" ht="26.25" hidden="false" customHeight="true" outlineLevel="0" collapsed="false">
      <c r="C17" s="85" t="s">
        <v>54</v>
      </c>
      <c r="D17" s="72" t="n">
        <v>32060</v>
      </c>
      <c r="E17" s="72" t="n">
        <v>10720</v>
      </c>
      <c r="F17" s="72" t="n">
        <v>10080</v>
      </c>
      <c r="G17" s="72" t="n">
        <v>29950</v>
      </c>
      <c r="H17" s="72"/>
      <c r="I17" s="70" t="n">
        <v>23410</v>
      </c>
      <c r="J17" s="70"/>
      <c r="K17" s="70"/>
      <c r="L17" s="72"/>
      <c r="M17" s="109"/>
      <c r="N17" s="72" t="n">
        <v>1320</v>
      </c>
      <c r="O17" s="72" t="n">
        <v>810</v>
      </c>
      <c r="P17" s="109"/>
      <c r="Q17" s="70" t="n">
        <v>12340</v>
      </c>
      <c r="R17" s="70"/>
      <c r="S17" s="72"/>
      <c r="T17" s="72"/>
      <c r="U17" s="72" t="n">
        <v>1070</v>
      </c>
      <c r="V17" s="86"/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2"/>
      <c r="AI17" s="453"/>
      <c r="AJ17" s="307"/>
      <c r="AK17" s="449" t="n">
        <f aca="false">SUM(D17:U17)+V17+W17+AH17+AI17+AJ17</f>
        <v>121760</v>
      </c>
      <c r="AL17" s="81" t="n">
        <v>57030</v>
      </c>
      <c r="AM17" s="82" t="n">
        <v>0</v>
      </c>
      <c r="AN17" s="83" t="n">
        <f aca="false">(AK17*100)/(AK17+AO17)</f>
        <v>68.1022428547458</v>
      </c>
      <c r="AO17" s="84" t="n">
        <f aca="false">AL17+AM17</f>
        <v>57030</v>
      </c>
    </row>
    <row r="18" customFormat="false" ht="26.25" hidden="false" customHeight="true" outlineLevel="0" collapsed="false">
      <c r="C18" s="67" t="s">
        <v>55</v>
      </c>
      <c r="D18" s="72" t="n">
        <v>40170</v>
      </c>
      <c r="E18" s="72" t="n">
        <v>10720</v>
      </c>
      <c r="F18" s="72" t="n">
        <v>10290</v>
      </c>
      <c r="G18" s="72" t="n">
        <v>22320</v>
      </c>
      <c r="H18" s="72"/>
      <c r="I18" s="70" t="n">
        <v>10900</v>
      </c>
      <c r="J18" s="70"/>
      <c r="K18" s="70"/>
      <c r="L18" s="72"/>
      <c r="M18" s="109"/>
      <c r="N18" s="72" t="n">
        <v>0</v>
      </c>
      <c r="O18" s="72" t="n">
        <v>720</v>
      </c>
      <c r="P18" s="109"/>
      <c r="Q18" s="70" t="n">
        <v>13040</v>
      </c>
      <c r="R18" s="70"/>
      <c r="S18" s="72"/>
      <c r="T18" s="72"/>
      <c r="U18" s="72" t="n">
        <v>690</v>
      </c>
      <c r="V18" s="86"/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4"/>
      <c r="AI18" s="455"/>
      <c r="AJ18" s="298"/>
      <c r="AK18" s="449" t="n">
        <f aca="false">SUM(D18:U18)+V18+W18+AH18+AI18+AJ18</f>
        <v>108850</v>
      </c>
      <c r="AL18" s="81" t="n">
        <v>51090</v>
      </c>
      <c r="AM18" s="82" t="n">
        <v>0</v>
      </c>
      <c r="AN18" s="83" t="n">
        <f aca="false">(AK18*100)/(AK18+AO18)</f>
        <v>68.0567712892335</v>
      </c>
      <c r="AO18" s="84" t="n">
        <f aca="false">AL18+AM18</f>
        <v>51090</v>
      </c>
    </row>
    <row r="19" customFormat="false" ht="26.25" hidden="false" customHeight="true" outlineLevel="0" collapsed="false">
      <c r="C19" s="110" t="s">
        <v>56</v>
      </c>
      <c r="D19" s="72" t="n">
        <v>32000</v>
      </c>
      <c r="E19" s="72" t="n">
        <v>10720</v>
      </c>
      <c r="F19" s="72" t="n">
        <v>6150</v>
      </c>
      <c r="G19" s="72" t="n">
        <v>22760</v>
      </c>
      <c r="H19" s="72"/>
      <c r="I19" s="70" t="n">
        <v>25190</v>
      </c>
      <c r="J19" s="70"/>
      <c r="K19" s="70"/>
      <c r="L19" s="72"/>
      <c r="M19" s="72"/>
      <c r="N19" s="72"/>
      <c r="O19" s="72" t="n">
        <v>190</v>
      </c>
      <c r="P19" s="72"/>
      <c r="Q19" s="70" t="n">
        <v>14440</v>
      </c>
      <c r="R19" s="70"/>
      <c r="S19" s="72"/>
      <c r="T19" s="72"/>
      <c r="U19" s="72" t="n">
        <v>940</v>
      </c>
      <c r="V19" s="86"/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1"/>
      <c r="AI19" s="482"/>
      <c r="AJ19" s="416"/>
      <c r="AK19" s="449" t="n">
        <f aca="false">SUM(D19:U19)+V19+W19+AH19+AI19+AJ19</f>
        <v>112390</v>
      </c>
      <c r="AL19" s="417" t="n">
        <v>62540</v>
      </c>
      <c r="AM19" s="418" t="n">
        <v>0</v>
      </c>
      <c r="AN19" s="123" t="n">
        <f aca="false">(AK19*100)/(AK19+AO19)</f>
        <v>64.2485565654833</v>
      </c>
      <c r="AO19" s="124" t="n">
        <f aca="false">AL19+AM19</f>
        <v>62540</v>
      </c>
    </row>
    <row r="20" customFormat="false" ht="26.25" hidden="false" customHeight="true" outlineLevel="0" collapsed="false">
      <c r="C20" s="125" t="s">
        <v>57</v>
      </c>
      <c r="D20" s="489" t="n">
        <f aca="false">SUM(D8:D19)</f>
        <v>410780</v>
      </c>
      <c r="E20" s="489" t="n">
        <f aca="false">SUM(E8:E19)</f>
        <v>128640</v>
      </c>
      <c r="F20" s="490" t="n">
        <f aca="false">SUM(F8:F19)</f>
        <v>142880</v>
      </c>
      <c r="G20" s="490" t="n">
        <f aca="false">SUM(G8:G19)</f>
        <v>257230</v>
      </c>
      <c r="H20" s="490" t="n">
        <f aca="false">SUM(H8:H19)</f>
        <v>0</v>
      </c>
      <c r="I20" s="491" t="n">
        <f aca="false">SUM(I8:I19)</f>
        <v>97100</v>
      </c>
      <c r="J20" s="491" t="n">
        <f aca="false">SUM(J8:J19)</f>
        <v>0</v>
      </c>
      <c r="K20" s="491" t="n">
        <f aca="false">SUM(K8:K19)</f>
        <v>0</v>
      </c>
      <c r="L20" s="490" t="n">
        <f aca="false">SUM(L8:L19)</f>
        <v>0</v>
      </c>
      <c r="M20" s="490" t="n">
        <f aca="false">SUM(M8:M19)</f>
        <v>78480</v>
      </c>
      <c r="N20" s="490" t="n">
        <f aca="false">SUM(N8:N19)</f>
        <v>4510</v>
      </c>
      <c r="O20" s="490" t="n">
        <f aca="false">SUM(O8:O19)</f>
        <v>6310</v>
      </c>
      <c r="P20" s="490" t="n">
        <f aca="false">SUM(P8:P19)</f>
        <v>136060</v>
      </c>
      <c r="Q20" s="491" t="n">
        <f aca="false">SUM(Q8:Q19)</f>
        <v>68350</v>
      </c>
      <c r="R20" s="491" t="n">
        <f aca="false">SUM(R8:R19)</f>
        <v>0</v>
      </c>
      <c r="S20" s="490" t="n">
        <f aca="false">SUM(S8:S19)</f>
        <v>0</v>
      </c>
      <c r="T20" s="490" t="n">
        <f aca="false">SUM(T8:T19)</f>
        <v>0</v>
      </c>
      <c r="U20" s="421" t="n">
        <f aca="false">SUM(U8:U19)</f>
        <v>13435</v>
      </c>
      <c r="V20" s="492" t="n">
        <f aca="false">SUM(V8:V19)</f>
        <v>0</v>
      </c>
      <c r="W20" s="493" t="n">
        <f aca="false">SUM(W8:W19)</f>
        <v>0</v>
      </c>
      <c r="X20" s="424" t="n">
        <f aca="false">SUM(X8:X19)</f>
        <v>0</v>
      </c>
      <c r="Y20" s="494" t="n">
        <f aca="false">SUM(Y8:Y19)</f>
        <v>0</v>
      </c>
      <c r="Z20" s="494" t="n">
        <f aca="false">SUM(Z8:Z19)</f>
        <v>0</v>
      </c>
      <c r="AA20" s="494" t="n">
        <f aca="false">SUM(AA8:AA19)</f>
        <v>0</v>
      </c>
      <c r="AB20" s="494" t="n">
        <f aca="false">SUM(AB8:AB19)</f>
        <v>0</v>
      </c>
      <c r="AC20" s="494" t="n">
        <f aca="false">SUM(AC8:AC19)</f>
        <v>0</v>
      </c>
      <c r="AD20" s="494" t="n">
        <f aca="false">SUM(AD8:AD19)</f>
        <v>0</v>
      </c>
      <c r="AE20" s="494" t="n">
        <f aca="false">SUM(AE8:AE19)</f>
        <v>0</v>
      </c>
      <c r="AF20" s="494" t="n">
        <f aca="false">SUM(AF8:AF19)</f>
        <v>0</v>
      </c>
      <c r="AG20" s="494" t="n">
        <f aca="false">SUM(AG8:AG19)</f>
        <v>0</v>
      </c>
      <c r="AH20" s="135" t="n">
        <f aca="false">SUM(AH8:AH19)</f>
        <v>0</v>
      </c>
      <c r="AI20" s="495" t="n">
        <f aca="false">SUM(AI8:AI19)</f>
        <v>0</v>
      </c>
      <c r="AJ20" s="496" t="n">
        <f aca="false">SUM(AJ8:AJ19)</f>
        <v>0</v>
      </c>
      <c r="AK20" s="449" t="n">
        <f aca="false">SUM(D20:U20)+V20+W20+AH20+AI20+AJ20</f>
        <v>1343775</v>
      </c>
      <c r="AL20" s="426" t="n">
        <f aca="false">SUM(AL8:AL19)</f>
        <v>633880</v>
      </c>
      <c r="AM20" s="427" t="n">
        <f aca="false">SUM(AM8:AM19)</f>
        <v>0</v>
      </c>
      <c r="AN20" s="141" t="n">
        <f aca="false">(AK20*100)/(AK20+AO20)</f>
        <v>67.9478978891667</v>
      </c>
      <c r="AO20" s="428" t="n">
        <f aca="false">AL20+AM20</f>
        <v>63388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9 - NO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7</v>
      </c>
      <c r="D27" s="161" t="s">
        <v>5</v>
      </c>
      <c r="E27" s="350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6</f>
        <v>0</v>
      </c>
      <c r="E29" s="242"/>
      <c r="F29" s="503" t="n">
        <f aca="false">Foglio2!E26</f>
        <v>10169.0621976426</v>
      </c>
      <c r="G29" s="242" t="n">
        <f aca="false">Foglio2!F26</f>
        <v>2547.03071474257</v>
      </c>
      <c r="H29" s="503" t="n">
        <f aca="false">Foglio2!G26</f>
        <v>0</v>
      </c>
      <c r="I29" s="242" t="n">
        <f aca="false">Foglio2!H26</f>
        <v>0</v>
      </c>
      <c r="J29" s="242" t="n">
        <f aca="false">Foglio2!I26</f>
        <v>0</v>
      </c>
      <c r="K29" s="242" t="n">
        <f aca="false">Foglio2!J26</f>
        <v>0</v>
      </c>
      <c r="L29" s="503" t="n">
        <f aca="false">Foglio2!K26</f>
        <v>2714.50932891922</v>
      </c>
      <c r="M29" s="503" t="n">
        <f aca="false">Foglio2!L26</f>
        <v>365.972672664377</v>
      </c>
      <c r="N29" s="503" t="n">
        <f aca="false">Foglio2!M26</f>
        <v>12712.6635883806</v>
      </c>
      <c r="O29" s="503" t="n">
        <f aca="false">Foglio2!N26</f>
        <v>0</v>
      </c>
      <c r="P29" s="503" t="n">
        <f aca="false">Foglio2!O26</f>
        <v>1024.6501118769</v>
      </c>
      <c r="Q29" s="242" t="n">
        <f aca="false">Foglio2!P26</f>
        <v>0</v>
      </c>
      <c r="R29" s="242" t="n">
        <f aca="false">Foglio2!Q26</f>
        <v>0</v>
      </c>
      <c r="S29" s="503" t="n">
        <f aca="false">Foglio2!R26</f>
        <v>0</v>
      </c>
      <c r="T29" s="503" t="n">
        <f aca="false">Foglio2!S26</f>
        <v>4142.61542234765</v>
      </c>
      <c r="U29" s="242" t="n">
        <f aca="false">Foglio2!T26</f>
        <v>17588.229227742</v>
      </c>
      <c r="V29" s="503" t="n">
        <f aca="false">SUM(X29:AG29)</f>
        <v>1543.92154271763</v>
      </c>
      <c r="W29" s="503" t="n">
        <f aca="false">Foglio2!V26</f>
        <v>11270.5770182545</v>
      </c>
      <c r="X29" s="506" t="n">
        <f aca="false">Foglio2!W26</f>
        <v>9.68983410593427</v>
      </c>
      <c r="Y29" s="506" t="n">
        <f aca="false">Foglio2!X26</f>
        <v>23.7660128688758</v>
      </c>
      <c r="Z29" s="506" t="n">
        <f aca="false">Foglio2!Y26</f>
        <v>159.646995170858</v>
      </c>
      <c r="AA29" s="506" t="n">
        <f aca="false">Foglio2!Z26</f>
        <v>0</v>
      </c>
      <c r="AB29" s="506" t="n">
        <f aca="false">Foglio2!AA26</f>
        <v>0</v>
      </c>
      <c r="AC29" s="506" t="n">
        <f aca="false">'ripartizione quantitativi ecost'!O27</f>
        <v>675.497077179121</v>
      </c>
      <c r="AD29" s="506" t="n">
        <f aca="false">Foglio2!AC26</f>
        <v>125.848215795591</v>
      </c>
      <c r="AE29" s="506" t="n">
        <f aca="false">Foglio2!AD26</f>
        <v>0</v>
      </c>
      <c r="AF29" s="506" t="n">
        <f aca="false">Foglio2!AE26</f>
        <v>94.091080478858</v>
      </c>
      <c r="AG29" s="506" t="n">
        <f aca="false">Foglio2!AF26</f>
        <v>455.382327118392</v>
      </c>
      <c r="AH29" s="188"/>
      <c r="AI29" s="188"/>
      <c r="AJ29" s="189"/>
      <c r="AK29" s="190" t="n">
        <f aca="false">SUM(D29:U29)+V29+W29+AH29+AI29+AJ29</f>
        <v>64079.23182528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3" t="n">
        <f aca="false">F29</f>
        <v>10169.0621976426</v>
      </c>
      <c r="G30" s="242" t="n">
        <f aca="false">G29</f>
        <v>2547.03071474257</v>
      </c>
      <c r="H30" s="503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3" t="n">
        <f aca="false">L29</f>
        <v>2714.50932891922</v>
      </c>
      <c r="M30" s="503" t="n">
        <f aca="false">M29</f>
        <v>365.972672664377</v>
      </c>
      <c r="N30" s="503" t="n">
        <f aca="false">N29</f>
        <v>12712.6635883806</v>
      </c>
      <c r="O30" s="503" t="n">
        <f aca="false">O29</f>
        <v>0</v>
      </c>
      <c r="P30" s="503" t="n">
        <f aca="false">P29</f>
        <v>1024.6501118769</v>
      </c>
      <c r="Q30" s="242" t="n">
        <f aca="false">Q29</f>
        <v>0</v>
      </c>
      <c r="R30" s="242" t="n">
        <f aca="false">R29</f>
        <v>0</v>
      </c>
      <c r="S30" s="503" t="n">
        <f aca="false">S29</f>
        <v>0</v>
      </c>
      <c r="T30" s="503" t="n">
        <f aca="false">T29</f>
        <v>4142.61542234765</v>
      </c>
      <c r="U30" s="242" t="n">
        <f aca="false">U29</f>
        <v>17588.229227742</v>
      </c>
      <c r="V30" s="503" t="n">
        <f aca="false">SUM(X30:AG30)</f>
        <v>1543.92154271763</v>
      </c>
      <c r="W30" s="503" t="n">
        <f aca="false">W29</f>
        <v>11270.5770182545</v>
      </c>
      <c r="X30" s="506" t="n">
        <f aca="false">X29</f>
        <v>9.68983410593427</v>
      </c>
      <c r="Y30" s="506" t="n">
        <f aca="false">Y29</f>
        <v>23.7660128688758</v>
      </c>
      <c r="Z30" s="506" t="n">
        <f aca="false">Z29</f>
        <v>159.646995170858</v>
      </c>
      <c r="AA30" s="506" t="n">
        <f aca="false">AA29</f>
        <v>0</v>
      </c>
      <c r="AB30" s="506" t="n">
        <f aca="false">AB29</f>
        <v>0</v>
      </c>
      <c r="AC30" s="506" t="n">
        <f aca="false">AC29</f>
        <v>675.497077179121</v>
      </c>
      <c r="AD30" s="506" t="n">
        <f aca="false">AD29</f>
        <v>125.848215795591</v>
      </c>
      <c r="AE30" s="506" t="n">
        <f aca="false">AE29</f>
        <v>0</v>
      </c>
      <c r="AF30" s="506" t="n">
        <f aca="false">AF29</f>
        <v>94.091080478858</v>
      </c>
      <c r="AG30" s="506" t="n">
        <f aca="false">AG29</f>
        <v>455.382327118392</v>
      </c>
      <c r="AH30" s="263"/>
      <c r="AI30" s="263"/>
      <c r="AJ30" s="264"/>
      <c r="AK30" s="190" t="n">
        <f aca="false">SUM(D30:U30)+V30+W30+AH30+AI30+AJ30</f>
        <v>64079.23182528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v>0</v>
      </c>
      <c r="E31" s="242"/>
      <c r="F31" s="503" t="n">
        <v>10169.0621976426</v>
      </c>
      <c r="G31" s="242" t="n">
        <v>2547.03071474257</v>
      </c>
      <c r="H31" s="503" t="n">
        <v>0</v>
      </c>
      <c r="I31" s="242" t="n">
        <v>0</v>
      </c>
      <c r="J31" s="242" t="n">
        <v>0</v>
      </c>
      <c r="K31" s="242" t="n">
        <v>0</v>
      </c>
      <c r="L31" s="503" t="n">
        <v>2714.50932891922</v>
      </c>
      <c r="M31" s="503" t="n">
        <v>365.972672664377</v>
      </c>
      <c r="N31" s="503" t="n">
        <v>12712.6635883806</v>
      </c>
      <c r="O31" s="503" t="n">
        <v>0</v>
      </c>
      <c r="P31" s="503" t="n">
        <v>1024.6501118769</v>
      </c>
      <c r="Q31" s="242" t="n">
        <v>0</v>
      </c>
      <c r="R31" s="242" t="n">
        <v>0</v>
      </c>
      <c r="S31" s="503" t="n">
        <v>0</v>
      </c>
      <c r="T31" s="503" t="n">
        <v>4142.61542234765</v>
      </c>
      <c r="U31" s="242" t="n">
        <v>17595.0081240301</v>
      </c>
      <c r="V31" s="503" t="n">
        <v>1543.92154271763</v>
      </c>
      <c r="W31" s="503" t="n">
        <v>11270.5770182545</v>
      </c>
      <c r="X31" s="506" t="n">
        <v>9.68983410593427</v>
      </c>
      <c r="Y31" s="506" t="n">
        <v>23.7660128688758</v>
      </c>
      <c r="Z31" s="506" t="n">
        <v>159.646995170858</v>
      </c>
      <c r="AA31" s="506" t="n">
        <v>0</v>
      </c>
      <c r="AB31" s="506" t="n">
        <v>0</v>
      </c>
      <c r="AC31" s="506" t="n">
        <v>675.497077179121</v>
      </c>
      <c r="AD31" s="506" t="n">
        <v>125.848215795591</v>
      </c>
      <c r="AE31" s="506" t="n">
        <v>0</v>
      </c>
      <c r="AF31" s="506" t="n">
        <v>94.091080478858</v>
      </c>
      <c r="AG31" s="506" t="n">
        <v>455.382327118392</v>
      </c>
      <c r="AH31" s="263" t="n">
        <v>0</v>
      </c>
      <c r="AI31" s="263"/>
      <c r="AJ31" s="264"/>
      <c r="AK31" s="190" t="n">
        <f aca="false">SUM(D31:U31)+V31+W31+AH31+AI31+AJ31</f>
        <v>64086.01072157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v>0</v>
      </c>
      <c r="E32" s="242"/>
      <c r="F32" s="503" t="n">
        <v>10169.0621976426</v>
      </c>
      <c r="G32" s="242" t="n">
        <v>2547.03071474257</v>
      </c>
      <c r="H32" s="503" t="n">
        <v>0</v>
      </c>
      <c r="I32" s="242" t="n">
        <v>0</v>
      </c>
      <c r="J32" s="242" t="n">
        <v>0</v>
      </c>
      <c r="K32" s="242" t="n">
        <v>0</v>
      </c>
      <c r="L32" s="503" t="n">
        <v>2714.50932891922</v>
      </c>
      <c r="M32" s="503" t="n">
        <v>365.972672664377</v>
      </c>
      <c r="N32" s="503" t="n">
        <v>12712.6635883806</v>
      </c>
      <c r="O32" s="503" t="n">
        <v>0</v>
      </c>
      <c r="P32" s="503" t="n">
        <v>1024.6501118769</v>
      </c>
      <c r="Q32" s="242" t="n">
        <v>0</v>
      </c>
      <c r="R32" s="242" t="n">
        <v>0</v>
      </c>
      <c r="S32" s="503" t="n">
        <v>0</v>
      </c>
      <c r="T32" s="503" t="n">
        <v>4142.61542234765</v>
      </c>
      <c r="U32" s="242" t="n">
        <v>17595.0081240301</v>
      </c>
      <c r="V32" s="503" t="n">
        <v>1543.92154271763</v>
      </c>
      <c r="W32" s="503" t="n">
        <v>11270.5770182545</v>
      </c>
      <c r="X32" s="506" t="n">
        <v>9.68983410593427</v>
      </c>
      <c r="Y32" s="506" t="n">
        <v>23.7660128688758</v>
      </c>
      <c r="Z32" s="506" t="n">
        <v>159.646995170858</v>
      </c>
      <c r="AA32" s="506" t="n">
        <v>0</v>
      </c>
      <c r="AB32" s="506" t="n">
        <v>0</v>
      </c>
      <c r="AC32" s="506" t="n">
        <v>675.497077179121</v>
      </c>
      <c r="AD32" s="506" t="n">
        <v>125.848215795591</v>
      </c>
      <c r="AE32" s="506" t="n">
        <v>0</v>
      </c>
      <c r="AF32" s="506" t="n">
        <v>94.091080478858</v>
      </c>
      <c r="AG32" s="506" t="n">
        <v>455.382327118392</v>
      </c>
      <c r="AH32" s="263"/>
      <c r="AI32" s="263"/>
      <c r="AJ32" s="264"/>
      <c r="AK32" s="190" t="n">
        <f aca="false">SUM(D32:U32)+V32+W32+AH32+AI32+AJ32</f>
        <v>64086.01072157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v>0</v>
      </c>
      <c r="E33" s="242"/>
      <c r="F33" s="503" t="n">
        <v>10169.0621976426</v>
      </c>
      <c r="G33" s="242" t="n">
        <v>2547.03071474257</v>
      </c>
      <c r="H33" s="503" t="n">
        <v>0</v>
      </c>
      <c r="I33" s="242" t="n">
        <v>0</v>
      </c>
      <c r="J33" s="242" t="n">
        <v>0</v>
      </c>
      <c r="K33" s="242" t="n">
        <v>0</v>
      </c>
      <c r="L33" s="503" t="n">
        <v>2714.50932891922</v>
      </c>
      <c r="M33" s="503" t="n">
        <v>365.972672664377</v>
      </c>
      <c r="N33" s="503" t="n">
        <v>12712.6635883806</v>
      </c>
      <c r="O33" s="503" t="n">
        <v>0</v>
      </c>
      <c r="P33" s="503" t="n">
        <v>1024.6501118769</v>
      </c>
      <c r="Q33" s="242" t="n">
        <v>0</v>
      </c>
      <c r="R33" s="242" t="n">
        <v>0</v>
      </c>
      <c r="S33" s="503" t="n">
        <v>0</v>
      </c>
      <c r="T33" s="503" t="n">
        <v>4142.61542234765</v>
      </c>
      <c r="U33" s="242" t="n">
        <v>17595.0081240301</v>
      </c>
      <c r="V33" s="503" t="n">
        <v>1543.92154271763</v>
      </c>
      <c r="W33" s="503" t="n">
        <v>11270.5770182545</v>
      </c>
      <c r="X33" s="506" t="n">
        <v>9.68983410593427</v>
      </c>
      <c r="Y33" s="506" t="n">
        <v>23.7660128688758</v>
      </c>
      <c r="Z33" s="506" t="n">
        <v>159.646995170858</v>
      </c>
      <c r="AA33" s="506" t="n">
        <v>0</v>
      </c>
      <c r="AB33" s="506" t="n">
        <v>0</v>
      </c>
      <c r="AC33" s="506" t="n">
        <v>675.497077179121</v>
      </c>
      <c r="AD33" s="506" t="n">
        <v>125.848215795591</v>
      </c>
      <c r="AE33" s="506" t="n">
        <v>0</v>
      </c>
      <c r="AF33" s="506" t="n">
        <v>94.091080478858</v>
      </c>
      <c r="AG33" s="506" t="n">
        <v>455.382327118392</v>
      </c>
      <c r="AH33" s="263"/>
      <c r="AI33" s="263"/>
      <c r="AJ33" s="264"/>
      <c r="AK33" s="190" t="n">
        <f aca="false">SUM(D33:U33)+V33+W33+AH33+AI33+AJ33</f>
        <v>64086.01072157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v>0</v>
      </c>
      <c r="E34" s="242"/>
      <c r="F34" s="503" t="n">
        <v>10169.0621976426</v>
      </c>
      <c r="G34" s="242" t="n">
        <v>2547.03071474257</v>
      </c>
      <c r="H34" s="503" t="n">
        <v>0</v>
      </c>
      <c r="I34" s="242" t="n">
        <v>0</v>
      </c>
      <c r="J34" s="242" t="n">
        <v>0</v>
      </c>
      <c r="K34" s="242" t="n">
        <v>0</v>
      </c>
      <c r="L34" s="503" t="n">
        <v>2714.50932891922</v>
      </c>
      <c r="M34" s="503" t="n">
        <v>365.972672664377</v>
      </c>
      <c r="N34" s="503" t="n">
        <v>12712.6635883806</v>
      </c>
      <c r="O34" s="503" t="n">
        <v>0</v>
      </c>
      <c r="P34" s="503" t="n">
        <v>1024.6501118769</v>
      </c>
      <c r="Q34" s="242" t="n">
        <v>0</v>
      </c>
      <c r="R34" s="242" t="n">
        <v>0</v>
      </c>
      <c r="S34" s="503" t="n">
        <v>0</v>
      </c>
      <c r="T34" s="503" t="n">
        <v>4142.61542234765</v>
      </c>
      <c r="U34" s="242" t="n">
        <v>17595.0081240301</v>
      </c>
      <c r="V34" s="503" t="n">
        <v>1543.92154271763</v>
      </c>
      <c r="W34" s="503" t="n">
        <v>11270.5770182545</v>
      </c>
      <c r="X34" s="506" t="n">
        <v>9.68983410593427</v>
      </c>
      <c r="Y34" s="506" t="n">
        <v>23.7660128688758</v>
      </c>
      <c r="Z34" s="506" t="n">
        <v>159.646995170858</v>
      </c>
      <c r="AA34" s="506" t="n">
        <v>0</v>
      </c>
      <c r="AB34" s="506" t="n">
        <v>0</v>
      </c>
      <c r="AC34" s="506" t="n">
        <v>675.497077179121</v>
      </c>
      <c r="AD34" s="506" t="n">
        <v>125.848215795591</v>
      </c>
      <c r="AE34" s="506" t="n">
        <v>0</v>
      </c>
      <c r="AF34" s="506" t="n">
        <v>94.091080478858</v>
      </c>
      <c r="AG34" s="506" t="n">
        <v>455.382327118392</v>
      </c>
      <c r="AH34" s="263"/>
      <c r="AI34" s="263"/>
      <c r="AJ34" s="264"/>
      <c r="AK34" s="190" t="n">
        <f aca="false">SUM(D34:U34)+V34+W34+AH34+AI34+AJ34</f>
        <v>64086.01072157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v>0</v>
      </c>
      <c r="E35" s="242"/>
      <c r="F35" s="503" t="n">
        <v>10169.0621976426</v>
      </c>
      <c r="G35" s="242" t="n">
        <v>2547.03071474257</v>
      </c>
      <c r="H35" s="503" t="n">
        <v>0</v>
      </c>
      <c r="I35" s="242" t="n">
        <v>0</v>
      </c>
      <c r="J35" s="242" t="n">
        <v>0</v>
      </c>
      <c r="K35" s="242" t="n">
        <v>0</v>
      </c>
      <c r="L35" s="503" t="n">
        <v>2714.50932891922</v>
      </c>
      <c r="M35" s="503" t="n">
        <v>365.972672664377</v>
      </c>
      <c r="N35" s="503" t="n">
        <v>12712.6635883806</v>
      </c>
      <c r="O35" s="503" t="n">
        <v>0</v>
      </c>
      <c r="P35" s="503" t="n">
        <v>1024.6501118769</v>
      </c>
      <c r="Q35" s="242" t="n">
        <v>0</v>
      </c>
      <c r="R35" s="242" t="n">
        <v>0</v>
      </c>
      <c r="S35" s="503" t="n">
        <v>0</v>
      </c>
      <c r="T35" s="503" t="n">
        <v>4142.61542234765</v>
      </c>
      <c r="U35" s="242" t="n">
        <v>17595.0081240301</v>
      </c>
      <c r="V35" s="503" t="n">
        <v>1543.92154271763</v>
      </c>
      <c r="W35" s="503" t="n">
        <v>11270.5770182545</v>
      </c>
      <c r="X35" s="506" t="n">
        <v>9.68983410593427</v>
      </c>
      <c r="Y35" s="506" t="n">
        <v>23.7660128688758</v>
      </c>
      <c r="Z35" s="506" t="n">
        <v>159.646995170858</v>
      </c>
      <c r="AA35" s="506" t="n">
        <v>0</v>
      </c>
      <c r="AB35" s="506" t="n">
        <v>0</v>
      </c>
      <c r="AC35" s="506" t="n">
        <v>675.497077179121</v>
      </c>
      <c r="AD35" s="506" t="n">
        <v>125.848215795591</v>
      </c>
      <c r="AE35" s="506" t="n">
        <v>0</v>
      </c>
      <c r="AF35" s="506" t="n">
        <v>94.091080478858</v>
      </c>
      <c r="AG35" s="506" t="n">
        <v>455.382327118392</v>
      </c>
      <c r="AH35" s="263"/>
      <c r="AI35" s="263"/>
      <c r="AJ35" s="264"/>
      <c r="AK35" s="190" t="n">
        <f aca="false">SUM(D35:U35)+V35+W35+AH35+AI35+AJ35</f>
        <v>64086.01072157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v>0</v>
      </c>
      <c r="E36" s="242"/>
      <c r="F36" s="503" t="n">
        <v>10169.0621976426</v>
      </c>
      <c r="G36" s="242" t="n">
        <v>2547.03071474257</v>
      </c>
      <c r="H36" s="503" t="n">
        <v>0</v>
      </c>
      <c r="I36" s="242" t="n">
        <v>0</v>
      </c>
      <c r="J36" s="242" t="n">
        <v>0</v>
      </c>
      <c r="K36" s="242" t="n">
        <v>0</v>
      </c>
      <c r="L36" s="503" t="n">
        <v>2714.50932891922</v>
      </c>
      <c r="M36" s="503" t="n">
        <v>365.972672664377</v>
      </c>
      <c r="N36" s="503" t="n">
        <v>12712.6635883806</v>
      </c>
      <c r="O36" s="503" t="n">
        <v>0</v>
      </c>
      <c r="P36" s="503" t="n">
        <v>1024.6501118769</v>
      </c>
      <c r="Q36" s="242" t="n">
        <v>0</v>
      </c>
      <c r="R36" s="242" t="n">
        <v>0</v>
      </c>
      <c r="S36" s="503" t="n">
        <v>0</v>
      </c>
      <c r="T36" s="503" t="n">
        <v>4142.61542234765</v>
      </c>
      <c r="U36" s="242" t="n">
        <v>17595.0081240301</v>
      </c>
      <c r="V36" s="503" t="n">
        <v>1543.92154271763</v>
      </c>
      <c r="W36" s="503" t="n">
        <v>11270.5770182545</v>
      </c>
      <c r="X36" s="506" t="n">
        <v>9.68983410593427</v>
      </c>
      <c r="Y36" s="506" t="n">
        <v>23.7660128688758</v>
      </c>
      <c r="Z36" s="506" t="n">
        <v>159.646995170858</v>
      </c>
      <c r="AA36" s="506" t="n">
        <v>0</v>
      </c>
      <c r="AB36" s="506" t="n">
        <v>0</v>
      </c>
      <c r="AC36" s="506" t="n">
        <v>675.497077179121</v>
      </c>
      <c r="AD36" s="506" t="n">
        <v>125.848215795591</v>
      </c>
      <c r="AE36" s="506" t="n">
        <v>0</v>
      </c>
      <c r="AF36" s="506" t="n">
        <v>94.091080478858</v>
      </c>
      <c r="AG36" s="506" t="n">
        <v>455.382327118392</v>
      </c>
      <c r="AH36" s="263"/>
      <c r="AI36" s="263"/>
      <c r="AJ36" s="264"/>
      <c r="AK36" s="190" t="n">
        <f aca="false">SUM(D36:U36)+V36+W36+AH36+AI36+AJ36</f>
        <v>64086.01072157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v>0</v>
      </c>
      <c r="E37" s="242"/>
      <c r="F37" s="503" t="n">
        <v>10169.0621976426</v>
      </c>
      <c r="G37" s="242" t="n">
        <v>2547.03071474257</v>
      </c>
      <c r="H37" s="503" t="n">
        <v>0</v>
      </c>
      <c r="I37" s="242" t="n">
        <v>0</v>
      </c>
      <c r="J37" s="242" t="n">
        <v>0</v>
      </c>
      <c r="K37" s="242" t="n">
        <v>0</v>
      </c>
      <c r="L37" s="503" t="n">
        <v>2714.50932891922</v>
      </c>
      <c r="M37" s="503" t="n">
        <v>365.972672664377</v>
      </c>
      <c r="N37" s="503" t="n">
        <v>12712.6635883806</v>
      </c>
      <c r="O37" s="503" t="n">
        <v>0</v>
      </c>
      <c r="P37" s="503" t="n">
        <v>1024.6501118769</v>
      </c>
      <c r="Q37" s="242" t="n">
        <v>0</v>
      </c>
      <c r="R37" s="242" t="n">
        <v>0</v>
      </c>
      <c r="S37" s="503" t="n">
        <v>0</v>
      </c>
      <c r="T37" s="503" t="n">
        <v>4142.61542234765</v>
      </c>
      <c r="U37" s="242" t="n">
        <v>17595.0081240301</v>
      </c>
      <c r="V37" s="503" t="n">
        <v>1543.92154271763</v>
      </c>
      <c r="W37" s="503" t="n">
        <v>11270.5770182545</v>
      </c>
      <c r="X37" s="506" t="n">
        <v>9.68983410593427</v>
      </c>
      <c r="Y37" s="506" t="n">
        <v>23.7660128688758</v>
      </c>
      <c r="Z37" s="506" t="n">
        <v>159.646995170858</v>
      </c>
      <c r="AA37" s="506" t="n">
        <v>0</v>
      </c>
      <c r="AB37" s="506" t="n">
        <v>0</v>
      </c>
      <c r="AC37" s="506" t="n">
        <v>675.497077179121</v>
      </c>
      <c r="AD37" s="506" t="n">
        <v>125.848215795591</v>
      </c>
      <c r="AE37" s="506" t="n">
        <v>0</v>
      </c>
      <c r="AF37" s="506" t="n">
        <v>94.091080478858</v>
      </c>
      <c r="AG37" s="506" t="n">
        <v>455.382327118392</v>
      </c>
      <c r="AH37" s="263"/>
      <c r="AI37" s="263"/>
      <c r="AJ37" s="264"/>
      <c r="AK37" s="190" t="n">
        <f aca="false">SUM(D37:U37)+V37+W37+AH37+AI37+AJ37</f>
        <v>64086.010721576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v>0</v>
      </c>
      <c r="E38" s="242"/>
      <c r="F38" s="503" t="n">
        <v>10169.0621976426</v>
      </c>
      <c r="G38" s="242" t="n">
        <v>2547.03071474257</v>
      </c>
      <c r="H38" s="503" t="n">
        <v>0</v>
      </c>
      <c r="I38" s="242" t="n">
        <v>0</v>
      </c>
      <c r="J38" s="242" t="n">
        <v>0</v>
      </c>
      <c r="K38" s="242" t="n">
        <v>0</v>
      </c>
      <c r="L38" s="503" t="n">
        <v>2714.50932891922</v>
      </c>
      <c r="M38" s="503" t="n">
        <v>365.972672664377</v>
      </c>
      <c r="N38" s="503" t="n">
        <v>12712.6635883806</v>
      </c>
      <c r="O38" s="503" t="n">
        <v>0</v>
      </c>
      <c r="P38" s="503" t="n">
        <v>1024.6501118769</v>
      </c>
      <c r="Q38" s="242" t="n">
        <v>0</v>
      </c>
      <c r="R38" s="242" t="n">
        <v>0</v>
      </c>
      <c r="S38" s="503" t="n">
        <v>0</v>
      </c>
      <c r="T38" s="503" t="n">
        <v>4142.61542234765</v>
      </c>
      <c r="U38" s="242" t="n">
        <v>17595.0081240301</v>
      </c>
      <c r="V38" s="503" t="n">
        <v>1543.92154271763</v>
      </c>
      <c r="W38" s="503" t="n">
        <v>11270.5770182545</v>
      </c>
      <c r="X38" s="506" t="n">
        <v>9.68983410593427</v>
      </c>
      <c r="Y38" s="506" t="n">
        <v>23.7660128688758</v>
      </c>
      <c r="Z38" s="506" t="n">
        <v>159.646995170858</v>
      </c>
      <c r="AA38" s="506" t="n">
        <v>0</v>
      </c>
      <c r="AB38" s="506" t="n">
        <v>0</v>
      </c>
      <c r="AC38" s="506" t="n">
        <v>675.497077179121</v>
      </c>
      <c r="AD38" s="506" t="n">
        <v>125.848215795591</v>
      </c>
      <c r="AE38" s="506" t="n">
        <v>0</v>
      </c>
      <c r="AF38" s="506" t="n">
        <v>94.091080478858</v>
      </c>
      <c r="AG38" s="506" t="n">
        <v>455.382327118392</v>
      </c>
      <c r="AH38" s="263"/>
      <c r="AI38" s="263"/>
      <c r="AJ38" s="264"/>
      <c r="AK38" s="190" t="n">
        <f aca="false">SUM(D38:U38)+V38+W38+AH38+AI38+AJ38</f>
        <v>64086.010721576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v>0</v>
      </c>
      <c r="E39" s="242"/>
      <c r="F39" s="503" t="n">
        <v>10169.0621976427</v>
      </c>
      <c r="G39" s="242" t="n">
        <v>2547.03071474256</v>
      </c>
      <c r="H39" s="503" t="n">
        <v>0</v>
      </c>
      <c r="I39" s="242" t="n">
        <v>0</v>
      </c>
      <c r="J39" s="242" t="n">
        <v>0</v>
      </c>
      <c r="K39" s="242" t="n">
        <v>0</v>
      </c>
      <c r="L39" s="503" t="n">
        <v>2714.50932891923</v>
      </c>
      <c r="M39" s="503" t="n">
        <v>365.972672664378</v>
      </c>
      <c r="N39" s="503" t="n">
        <v>12712.6635883806</v>
      </c>
      <c r="O39" s="503" t="n">
        <v>0</v>
      </c>
      <c r="P39" s="503" t="n">
        <v>1024.6501118769</v>
      </c>
      <c r="Q39" s="242" t="n">
        <v>0</v>
      </c>
      <c r="R39" s="242" t="n">
        <v>0</v>
      </c>
      <c r="S39" s="503" t="n">
        <v>0</v>
      </c>
      <c r="T39" s="503" t="n">
        <v>4142.61542234766</v>
      </c>
      <c r="U39" s="242" t="n">
        <v>17595.00812403</v>
      </c>
      <c r="V39" s="503" t="n">
        <v>1543.92154271763</v>
      </c>
      <c r="W39" s="503" t="n">
        <v>11270.5770182546</v>
      </c>
      <c r="X39" s="506" t="n">
        <v>9.68983410593427</v>
      </c>
      <c r="Y39" s="506" t="n">
        <v>23.7660128688758</v>
      </c>
      <c r="Z39" s="506" t="n">
        <v>159.646995170858</v>
      </c>
      <c r="AA39" s="506" t="n">
        <v>0</v>
      </c>
      <c r="AB39" s="506" t="n">
        <v>0</v>
      </c>
      <c r="AC39" s="506" t="n">
        <v>675.49707717912</v>
      </c>
      <c r="AD39" s="506" t="n">
        <v>125.848215795591</v>
      </c>
      <c r="AE39" s="506" t="n">
        <v>0</v>
      </c>
      <c r="AF39" s="506" t="n">
        <v>94.0910804788579</v>
      </c>
      <c r="AG39" s="506" t="n">
        <v>455.382327118391</v>
      </c>
      <c r="AH39" s="263"/>
      <c r="AI39" s="263"/>
      <c r="AJ39" s="264"/>
      <c r="AK39" s="190" t="n">
        <f aca="false">SUM(D39:U39)+V39+W39+AH39+AI39+AJ39</f>
        <v>64086.010721576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v>0</v>
      </c>
      <c r="E40" s="242"/>
      <c r="F40" s="503" t="n">
        <v>10169.0621976428</v>
      </c>
      <c r="G40" s="242" t="n">
        <v>2547.03071474255</v>
      </c>
      <c r="H40" s="503" t="n">
        <v>0</v>
      </c>
      <c r="I40" s="242" t="n">
        <v>0</v>
      </c>
      <c r="J40" s="242" t="n">
        <v>0</v>
      </c>
      <c r="K40" s="242" t="n">
        <v>0</v>
      </c>
      <c r="L40" s="503" t="n">
        <v>2714.50932891924</v>
      </c>
      <c r="M40" s="503" t="n">
        <v>365.972672664379</v>
      </c>
      <c r="N40" s="503" t="n">
        <v>12712.6635883806</v>
      </c>
      <c r="O40" s="503" t="n">
        <v>0</v>
      </c>
      <c r="P40" s="503" t="n">
        <v>1024.6501118769</v>
      </c>
      <c r="Q40" s="242" t="n">
        <v>0</v>
      </c>
      <c r="R40" s="242" t="n">
        <v>0</v>
      </c>
      <c r="S40" s="503" t="n">
        <v>0</v>
      </c>
      <c r="T40" s="503" t="n">
        <v>4142.61542234767</v>
      </c>
      <c r="U40" s="242" t="n">
        <v>17595.0081240299</v>
      </c>
      <c r="V40" s="503" t="n">
        <v>1543.92154271763</v>
      </c>
      <c r="W40" s="503" t="n">
        <v>11270.5770182547</v>
      </c>
      <c r="X40" s="506" t="n">
        <v>9.68983410593427</v>
      </c>
      <c r="Y40" s="506" t="n">
        <v>23.7660128688758</v>
      </c>
      <c r="Z40" s="506" t="n">
        <v>159.646995170858</v>
      </c>
      <c r="AA40" s="506" t="n">
        <v>0</v>
      </c>
      <c r="AB40" s="506" t="n">
        <v>0</v>
      </c>
      <c r="AC40" s="506" t="n">
        <v>675.497077179119</v>
      </c>
      <c r="AD40" s="506" t="n">
        <v>125.848215795591</v>
      </c>
      <c r="AE40" s="506" t="n">
        <v>0</v>
      </c>
      <c r="AF40" s="506" t="n">
        <v>94.0910804788578</v>
      </c>
      <c r="AG40" s="506" t="n">
        <v>455.38232711839</v>
      </c>
      <c r="AH40" s="279"/>
      <c r="AI40" s="279"/>
      <c r="AJ40" s="280"/>
      <c r="AK40" s="190" t="n">
        <f aca="false">SUM(D40:U40)+V40+W40+AH40+AI40+AJ40</f>
        <v>64086.010721576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122028.746371711</v>
      </c>
      <c r="G41" s="210" t="n">
        <f aca="false">SUM(G29:G40)</f>
        <v>30564.368576910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2574.1119470306</v>
      </c>
      <c r="M41" s="209" t="n">
        <f aca="false">SUM(M29:M40)</f>
        <v>4391.67207197252</v>
      </c>
      <c r="N41" s="209" t="n">
        <f aca="false">SUM(N29:N40)</f>
        <v>152551.963060567</v>
      </c>
      <c r="O41" s="209" t="n">
        <f aca="false">SUM(O29:O40)</f>
        <v>0</v>
      </c>
      <c r="P41" s="211" t="n">
        <f aca="false">SUM(P29:P40)</f>
        <v>12295.8013425228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9711.3850681718</v>
      </c>
      <c r="U41" s="212" t="n">
        <f aca="false">SUM(U29:U40)</f>
        <v>211126.539695785</v>
      </c>
      <c r="V41" s="213" t="n">
        <f aca="false">SUM(V29:V40)</f>
        <v>18527.0585126116</v>
      </c>
      <c r="W41" s="214" t="n">
        <f aca="false">SUM(W29:W40)</f>
        <v>135246.924219054</v>
      </c>
      <c r="X41" s="215" t="n">
        <f aca="false">SUM(X29:X40)</f>
        <v>116.278009271211</v>
      </c>
      <c r="Y41" s="216" t="n">
        <f aca="false">SUM(Y29:Y40)</f>
        <v>285.19215442651</v>
      </c>
      <c r="Z41" s="216" t="n">
        <f aca="false">SUM(Z29:Z40)</f>
        <v>1915.763942050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8105.96492614945</v>
      </c>
      <c r="AD41" s="216" t="n">
        <f aca="false">SUM(AD29:AD40)</f>
        <v>1510.17858954709</v>
      </c>
      <c r="AE41" s="216" t="n">
        <f aca="false">SUM(AE29:AE40)</f>
        <v>0</v>
      </c>
      <c r="AF41" s="216" t="n">
        <f aca="false">SUM(AF29:AF40)</f>
        <v>1129.0929657463</v>
      </c>
      <c r="AG41" s="217" t="n">
        <f aca="false">SUM(AG29:AG40)</f>
        <v>5464.587925420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769018.57086633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9 - NO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7</v>
      </c>
      <c r="D48" s="161" t="s">
        <v>5</v>
      </c>
      <c r="E48" s="350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1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57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38"/>
      <c r="AP65" s="340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1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4"/>
    </row>
    <row r="68" customFormat="false" ht="20.25" hidden="false" customHeight="false" outlineLevel="0" collapsed="false">
      <c r="B68" s="345"/>
      <c r="C68" s="5" t="str">
        <f aca="false">C3</f>
        <v>RACCOLTA DIFFERENZIATA ANNO 2019 - NO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7"/>
    </row>
    <row r="69" customFormat="false" ht="20.25" hidden="false" customHeight="false" outlineLevel="0" collapsed="false">
      <c r="B69" s="345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7"/>
    </row>
    <row r="70" customFormat="false" ht="13.5" hidden="false" customHeight="false" outlineLevel="0" collapsed="false">
      <c r="B70" s="345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7"/>
    </row>
    <row r="71" customFormat="false" ht="52.5" hidden="false" customHeight="false" outlineLevel="0" collapsed="false">
      <c r="B71" s="345"/>
      <c r="C71" s="10" t="s">
        <v>127</v>
      </c>
      <c r="D71" s="11" t="s">
        <v>5</v>
      </c>
      <c r="E71" s="350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7"/>
    </row>
    <row r="72" customFormat="false" ht="80.25" hidden="false" customHeight="true" outlineLevel="0" collapsed="false">
      <c r="B72" s="345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7"/>
    </row>
    <row r="73" customFormat="false" ht="20.25" hidden="false" customHeight="true" outlineLevel="0" collapsed="false">
      <c r="B73" s="345"/>
      <c r="C73" s="49" t="s">
        <v>45</v>
      </c>
      <c r="D73" s="50" t="n">
        <f aca="false">D29+D8+D50</f>
        <v>31150</v>
      </c>
      <c r="E73" s="50" t="n">
        <f aca="false">E29+E8+E50</f>
        <v>10720</v>
      </c>
      <c r="F73" s="54" t="n">
        <f aca="false">F29+F8+F50</f>
        <v>13899.0621976426</v>
      </c>
      <c r="G73" s="54" t="n">
        <f aca="false">G29+G8+G50</f>
        <v>21777.030714742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714.50932891922</v>
      </c>
      <c r="M73" s="54" t="n">
        <f aca="false">M29+M8+M50</f>
        <v>11685.9726726644</v>
      </c>
      <c r="N73" s="54" t="n">
        <f aca="false">N29+N8+N50</f>
        <v>13892.6635883806</v>
      </c>
      <c r="O73" s="54" t="n">
        <f aca="false">O29+O8+O50</f>
        <v>400</v>
      </c>
      <c r="P73" s="54" t="n">
        <f aca="false">P29+P8+P50</f>
        <v>28704.650111876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142.61542234765</v>
      </c>
      <c r="U73" s="55" t="n">
        <f aca="false">U8+U29</f>
        <v>18548.229227742</v>
      </c>
      <c r="V73" s="293" t="n">
        <f aca="false">SUM(X73:AG73)</f>
        <v>1543.92154271763</v>
      </c>
      <c r="W73" s="294" t="n">
        <f aca="false">W29+W8+W50</f>
        <v>11270.5770182545</v>
      </c>
      <c r="X73" s="295" t="n">
        <f aca="false">X29+X8+X50</f>
        <v>9.68983410593427</v>
      </c>
      <c r="Y73" s="296" t="n">
        <f aca="false">Y29+Y8+Y50</f>
        <v>23.7660128688758</v>
      </c>
      <c r="Z73" s="296" t="n">
        <f aca="false">Z29+Z8+Z50</f>
        <v>159.646995170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75.497077179121</v>
      </c>
      <c r="AD73" s="296" t="n">
        <f aca="false">AD29+AD8+AD50</f>
        <v>125.848215795591</v>
      </c>
      <c r="AE73" s="296" t="n">
        <f aca="false">AE29+AE8+AE50</f>
        <v>0</v>
      </c>
      <c r="AF73" s="296" t="n">
        <f aca="false">AF29+AF8+AF50</f>
        <v>94.091080478858</v>
      </c>
      <c r="AG73" s="296" t="n">
        <f aca="false">AG29+AG8+AG50</f>
        <v>455.38232711839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70449.231825288</v>
      </c>
      <c r="AL73" s="300" t="n">
        <f aca="false">AL8</f>
        <v>53920</v>
      </c>
      <c r="AM73" s="301" t="n">
        <f aca="false">AM8</f>
        <v>0</v>
      </c>
      <c r="AN73" s="478" t="n">
        <f aca="false">(AK73*100)/(AK73+AO73)</f>
        <v>75.9681844246869</v>
      </c>
      <c r="AO73" s="303" t="n">
        <f aca="false">AL73+AM73</f>
        <v>53920</v>
      </c>
      <c r="AP73" s="347"/>
    </row>
    <row r="74" customFormat="false" ht="26.25" hidden="false" customHeight="true" outlineLevel="0" collapsed="false">
      <c r="B74" s="345"/>
      <c r="C74" s="67" t="s">
        <v>46</v>
      </c>
      <c r="D74" s="50" t="n">
        <f aca="false">D30+D9+D51</f>
        <v>31740</v>
      </c>
      <c r="E74" s="50" t="n">
        <f aca="false">E30+E9+E51</f>
        <v>10720</v>
      </c>
      <c r="F74" s="54" t="n">
        <f aca="false">F30+F9+F51</f>
        <v>15719.0621976426</v>
      </c>
      <c r="G74" s="54" t="n">
        <f aca="false">G30+G9+G51</f>
        <v>21097.0307147426</v>
      </c>
      <c r="H74" s="54" t="n">
        <f aca="false">H30+H9+H51</f>
        <v>0</v>
      </c>
      <c r="I74" s="52" t="n">
        <f aca="false">I30+I9+I51</f>
        <v>0</v>
      </c>
      <c r="J74" s="52" t="n">
        <f aca="false">J30+J9+J51</f>
        <v>0</v>
      </c>
      <c r="K74" s="52" t="n">
        <f aca="false">K30+K9+K51</f>
        <v>0</v>
      </c>
      <c r="L74" s="54" t="n">
        <f aca="false">L30+L9+L51</f>
        <v>2714.50932891922</v>
      </c>
      <c r="M74" s="54" t="n">
        <f aca="false">M30+M9+M51</f>
        <v>10095.9726726644</v>
      </c>
      <c r="N74" s="54" t="n">
        <f aca="false">N30+N9+N51</f>
        <v>12712.6635883806</v>
      </c>
      <c r="O74" s="54" t="n">
        <f aca="false">O30+O9+O51</f>
        <v>560</v>
      </c>
      <c r="P74" s="54" t="n">
        <f aca="false">P30+P9+P51</f>
        <v>14824.6501118769</v>
      </c>
      <c r="Q74" s="54" t="n">
        <f aca="false">Q30+Q9+Q51</f>
        <v>0</v>
      </c>
      <c r="R74" s="54" t="n">
        <f aca="false">R30+R9+R51</f>
        <v>0</v>
      </c>
      <c r="S74" s="54" t="n">
        <f aca="false">S30+S9+S51</f>
        <v>0</v>
      </c>
      <c r="T74" s="54" t="n">
        <f aca="false">T30+T9+T51</f>
        <v>4142.61542234765</v>
      </c>
      <c r="U74" s="55" t="n">
        <f aca="false">U9+U30</f>
        <v>18688.229227742</v>
      </c>
      <c r="V74" s="86" t="n">
        <f aca="false">SUM(X74:AG74)</f>
        <v>1543.92154271763</v>
      </c>
      <c r="W74" s="75" t="n">
        <f aca="false">W30+W9+W51</f>
        <v>11270.5770182545</v>
      </c>
      <c r="X74" s="304" t="n">
        <f aca="false">X30+X9+X51</f>
        <v>9.68983410593427</v>
      </c>
      <c r="Y74" s="305" t="n">
        <f aca="false">Y30+Y9+Y51</f>
        <v>23.7660128688758</v>
      </c>
      <c r="Z74" s="305" t="n">
        <f aca="false">Z30+Z9+Z51</f>
        <v>159.646995170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75.497077179121</v>
      </c>
      <c r="AD74" s="305" t="n">
        <f aca="false">AD30+AD9+AD51</f>
        <v>125.848215795591</v>
      </c>
      <c r="AE74" s="305" t="n">
        <f aca="false">AE30+AE9+AE51</f>
        <v>0</v>
      </c>
      <c r="AF74" s="305" t="n">
        <f aca="false">AF30+AF9+AF51</f>
        <v>94.091080478858</v>
      </c>
      <c r="AG74" s="305" t="n">
        <f aca="false">AG30+AG9+AG51</f>
        <v>455.38232711839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55829.231825288</v>
      </c>
      <c r="AL74" s="308" t="n">
        <f aca="false">AL9</f>
        <v>42160</v>
      </c>
      <c r="AM74" s="82" t="n">
        <f aca="false">AM9</f>
        <v>0</v>
      </c>
      <c r="AN74" s="311" t="n">
        <f aca="false">(AK74*100)/(AK74+AO74)</f>
        <v>78.7059126340753</v>
      </c>
      <c r="AO74" s="310" t="n">
        <f aca="false">AL74+AM74</f>
        <v>42160</v>
      </c>
      <c r="AP74" s="347"/>
    </row>
    <row r="75" customFormat="false" ht="26.25" hidden="false" customHeight="true" outlineLevel="0" collapsed="false">
      <c r="B75" s="345"/>
      <c r="C75" s="85" t="s">
        <v>47</v>
      </c>
      <c r="D75" s="50" t="n">
        <f aca="false">D31+D10+D52</f>
        <v>38770</v>
      </c>
      <c r="E75" s="50" t="n">
        <f aca="false">E31+E10+E52</f>
        <v>10720</v>
      </c>
      <c r="F75" s="54" t="n">
        <f aca="false">F31+F10+F52</f>
        <v>21749.0621976426</v>
      </c>
      <c r="G75" s="54" t="n">
        <f aca="false">G31+G10+G52</f>
        <v>20367.0307147426</v>
      </c>
      <c r="H75" s="54" t="n">
        <f aca="false">H31+H10+H52</f>
        <v>0</v>
      </c>
      <c r="I75" s="52" t="n">
        <f aca="false">I31+I10+I52</f>
        <v>0</v>
      </c>
      <c r="J75" s="52" t="n">
        <f aca="false">J31+J10+J52</f>
        <v>0</v>
      </c>
      <c r="K75" s="52" t="n">
        <f aca="false">K31+K10+K52</f>
        <v>0</v>
      </c>
      <c r="L75" s="54" t="n">
        <f aca="false">L31+L10+L52</f>
        <v>2714.50932891922</v>
      </c>
      <c r="M75" s="54" t="n">
        <f aca="false">M31+M10+M52</f>
        <v>16095.9726726644</v>
      </c>
      <c r="N75" s="54" t="n">
        <f aca="false">N31+N10+N52</f>
        <v>12712.6635883806</v>
      </c>
      <c r="O75" s="54" t="n">
        <f aca="false">O31+O10+O52</f>
        <v>500</v>
      </c>
      <c r="P75" s="54" t="n">
        <f aca="false">P31+P10+P52</f>
        <v>27224.6501118769</v>
      </c>
      <c r="Q75" s="54" t="n">
        <f aca="false">Q31+Q10+Q52</f>
        <v>0</v>
      </c>
      <c r="R75" s="54" t="n">
        <f aca="false">R31+R10+R52</f>
        <v>0</v>
      </c>
      <c r="S75" s="54" t="n">
        <f aca="false">S31+S10+S52</f>
        <v>0</v>
      </c>
      <c r="T75" s="54" t="n">
        <f aca="false">T31+T10+T52</f>
        <v>4142.61542234765</v>
      </c>
      <c r="U75" s="55" t="n">
        <f aca="false">U10+U31</f>
        <v>19095.0081240301</v>
      </c>
      <c r="V75" s="86" t="n">
        <f aca="false">SUM(X75:AG75)</f>
        <v>1543.92154271763</v>
      </c>
      <c r="W75" s="75" t="n">
        <f aca="false">W31+W10+W52</f>
        <v>11270.5770182545</v>
      </c>
      <c r="X75" s="304" t="n">
        <f aca="false">X31+X10+X52</f>
        <v>9.68983410593427</v>
      </c>
      <c r="Y75" s="305" t="n">
        <f aca="false">Y31+Y10+Y52</f>
        <v>23.7660128688758</v>
      </c>
      <c r="Z75" s="305" t="n">
        <f aca="false">Z31+Z10+Z52</f>
        <v>159.646995170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75.497077179121</v>
      </c>
      <c r="AD75" s="305" t="n">
        <f aca="false">AD31+AD10+AD52</f>
        <v>125.848215795591</v>
      </c>
      <c r="AE75" s="305" t="n">
        <f aca="false">AE31+AE10+AE52</f>
        <v>0</v>
      </c>
      <c r="AF75" s="305" t="n">
        <f aca="false">AF31+AF10+AF52</f>
        <v>94.091080478858</v>
      </c>
      <c r="AG75" s="305" t="n">
        <f aca="false">AG31+AG10+AG52</f>
        <v>455.38232711839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86906.010721576</v>
      </c>
      <c r="AL75" s="308" t="n">
        <f aca="false">AL10</f>
        <v>50570</v>
      </c>
      <c r="AM75" s="82" t="n">
        <f aca="false">AM10</f>
        <v>0</v>
      </c>
      <c r="AN75" s="311" t="n">
        <f aca="false">(AK75*100)/(AK75+AO75)</f>
        <v>78.7052174885615</v>
      </c>
      <c r="AO75" s="310" t="n">
        <f aca="false">AL75+AM75</f>
        <v>50570</v>
      </c>
      <c r="AP75" s="347"/>
    </row>
    <row r="76" customFormat="false" ht="26.25" hidden="false" customHeight="true" outlineLevel="0" collapsed="false">
      <c r="B76" s="345"/>
      <c r="C76" s="85" t="s">
        <v>48</v>
      </c>
      <c r="D76" s="50" t="n">
        <f aca="false">D32+D11+D53</f>
        <v>33460</v>
      </c>
      <c r="E76" s="50" t="n">
        <f aca="false">E32+E11+E53</f>
        <v>10720</v>
      </c>
      <c r="F76" s="54" t="n">
        <f aca="false">F32+F11+F53</f>
        <v>20709.0621976426</v>
      </c>
      <c r="G76" s="54" t="n">
        <f aca="false">G32+G11+G53</f>
        <v>31617.0307147426</v>
      </c>
      <c r="H76" s="54" t="n">
        <f aca="false">H32+H11+H53</f>
        <v>0</v>
      </c>
      <c r="I76" s="52" t="n">
        <f aca="false">I32+I11+I53</f>
        <v>0</v>
      </c>
      <c r="J76" s="52" t="n">
        <f aca="false">J32+J11+J53</f>
        <v>0</v>
      </c>
      <c r="K76" s="52" t="n">
        <f aca="false">K32+K11+K53</f>
        <v>0</v>
      </c>
      <c r="L76" s="54" t="n">
        <f aca="false">L32+L11+L53</f>
        <v>2714.50932891922</v>
      </c>
      <c r="M76" s="54" t="n">
        <f aca="false">M32+M11+M53</f>
        <v>9775.97267266438</v>
      </c>
      <c r="N76" s="54" t="n">
        <f aca="false">N32+N11+N53</f>
        <v>12712.6635883806</v>
      </c>
      <c r="O76" s="54" t="n">
        <f aca="false">O32+O11+O53</f>
        <v>230</v>
      </c>
      <c r="P76" s="54" t="n">
        <f aca="false">P32+P11+P53</f>
        <v>13504.6501118769</v>
      </c>
      <c r="Q76" s="54" t="n">
        <f aca="false">Q32+Q11+Q53</f>
        <v>0</v>
      </c>
      <c r="R76" s="54" t="n">
        <f aca="false">R32+R11+R53</f>
        <v>0</v>
      </c>
      <c r="S76" s="54" t="n">
        <f aca="false">S32+S11+S53</f>
        <v>0</v>
      </c>
      <c r="T76" s="54" t="n">
        <f aca="false">T32+T11+T53</f>
        <v>4142.61542234765</v>
      </c>
      <c r="U76" s="55" t="n">
        <f aca="false">U11+U32</f>
        <v>18285.0081240301</v>
      </c>
      <c r="V76" s="86" t="n">
        <f aca="false">SUM(X76:AG76)</f>
        <v>1543.92154271763</v>
      </c>
      <c r="W76" s="75" t="n">
        <f aca="false">W32+W11+W53</f>
        <v>11270.5770182545</v>
      </c>
      <c r="X76" s="304" t="n">
        <f aca="false">X32+X11+X53</f>
        <v>9.68983410593427</v>
      </c>
      <c r="Y76" s="305" t="n">
        <f aca="false">Y32+Y11+Y53</f>
        <v>23.7660128688758</v>
      </c>
      <c r="Z76" s="305" t="n">
        <f aca="false">Z32+Z11+Z53</f>
        <v>159.646995170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75.497077179121</v>
      </c>
      <c r="AD76" s="305" t="n">
        <f aca="false">AD32+AD11+AD53</f>
        <v>125.848215795591</v>
      </c>
      <c r="AE76" s="305" t="n">
        <f aca="false">AE32+AE11+AE53</f>
        <v>0</v>
      </c>
      <c r="AF76" s="305" t="n">
        <f aca="false">AF32+AF11+AF53</f>
        <v>94.091080478858</v>
      </c>
      <c r="AG76" s="305" t="n">
        <f aca="false">AG32+AG11+AG53</f>
        <v>455.38232711839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70686.010721576</v>
      </c>
      <c r="AL76" s="308" t="n">
        <f aca="false">AL11</f>
        <v>60260</v>
      </c>
      <c r="AM76" s="82" t="n">
        <f aca="false">AM11</f>
        <v>0</v>
      </c>
      <c r="AN76" s="311" t="n">
        <f aca="false">(AK76*100)/(AK76+AO76)</f>
        <v>73.9073215373059</v>
      </c>
      <c r="AO76" s="310" t="n">
        <f aca="false">AL76+AM76</f>
        <v>60260</v>
      </c>
      <c r="AP76" s="347"/>
    </row>
    <row r="77" customFormat="false" ht="26.25" hidden="false" customHeight="true" outlineLevel="0" collapsed="false">
      <c r="B77" s="345"/>
      <c r="C77" s="88" t="s">
        <v>49</v>
      </c>
      <c r="D77" s="50" t="n">
        <f aca="false">D33+D12+D54</f>
        <v>30050</v>
      </c>
      <c r="E77" s="50" t="n">
        <f aca="false">E33+E12+E54</f>
        <v>10720</v>
      </c>
      <c r="F77" s="54" t="n">
        <f aca="false">F33+F12+F54</f>
        <v>27429.0621976426</v>
      </c>
      <c r="G77" s="54" t="n">
        <f aca="false">G33+G12+G54</f>
        <v>22397.0307147426</v>
      </c>
      <c r="H77" s="54" t="n">
        <f aca="false">H33+H12+H54</f>
        <v>0</v>
      </c>
      <c r="I77" s="52" t="n">
        <f aca="false">I33+I12+I54</f>
        <v>0</v>
      </c>
      <c r="J77" s="52" t="n">
        <f aca="false">J33+J12+J54</f>
        <v>0</v>
      </c>
      <c r="K77" s="52" t="n">
        <f aca="false">K33+K12+K54</f>
        <v>0</v>
      </c>
      <c r="L77" s="54" t="n">
        <f aca="false">L33+L12+L54</f>
        <v>2714.50932891922</v>
      </c>
      <c r="M77" s="54" t="n">
        <f aca="false">M33+M12+M54</f>
        <v>11915.9726726644</v>
      </c>
      <c r="N77" s="54" t="n">
        <f aca="false">N33+N12+N54</f>
        <v>14092.6635883806</v>
      </c>
      <c r="O77" s="54" t="n">
        <f aca="false">O33+O12+O54</f>
        <v>850</v>
      </c>
      <c r="P77" s="54" t="n">
        <f aca="false">P33+P12+P54</f>
        <v>28264.6501118769</v>
      </c>
      <c r="Q77" s="54" t="n">
        <f aca="false">Q33+Q12+Q54</f>
        <v>0</v>
      </c>
      <c r="R77" s="54" t="n">
        <f aca="false">R33+R12+R54</f>
        <v>0</v>
      </c>
      <c r="S77" s="54" t="n">
        <f aca="false">S33+S12+S54</f>
        <v>0</v>
      </c>
      <c r="T77" s="54" t="n">
        <f aca="false">T33+T12+T54</f>
        <v>4142.61542234765</v>
      </c>
      <c r="U77" s="55" t="n">
        <f aca="false">U12+U33</f>
        <v>18685.0081240301</v>
      </c>
      <c r="V77" s="86" t="n">
        <f aca="false">SUM(X77:AG77)</f>
        <v>1543.92154271763</v>
      </c>
      <c r="W77" s="75" t="n">
        <f aca="false">W33+W12+W54</f>
        <v>11270.5770182545</v>
      </c>
      <c r="X77" s="304" t="n">
        <f aca="false">X33+X12+X54</f>
        <v>9.68983410593427</v>
      </c>
      <c r="Y77" s="305" t="n">
        <f aca="false">Y33+Y12+Y54</f>
        <v>23.7660128688758</v>
      </c>
      <c r="Z77" s="305" t="n">
        <f aca="false">Z33+Z12+Z54</f>
        <v>159.646995170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75.497077179121</v>
      </c>
      <c r="AD77" s="305" t="n">
        <f aca="false">AD33+AD12+AD54</f>
        <v>125.848215795591</v>
      </c>
      <c r="AE77" s="305" t="n">
        <f aca="false">AE33+AE12+AE54</f>
        <v>0</v>
      </c>
      <c r="AF77" s="305" t="n">
        <f aca="false">AF33+AF12+AF54</f>
        <v>94.091080478858</v>
      </c>
      <c r="AG77" s="305" t="n">
        <f aca="false">AG33+AG12+AG54</f>
        <v>455.38232711839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84076.010721576</v>
      </c>
      <c r="AL77" s="308" t="n">
        <f aca="false">AL12</f>
        <v>48090</v>
      </c>
      <c r="AM77" s="82" t="n">
        <f aca="false">AM12</f>
        <v>0</v>
      </c>
      <c r="AN77" s="311" t="n">
        <f aca="false">(AK77*100)/(AK77+AO77)</f>
        <v>79.2863736381844</v>
      </c>
      <c r="AO77" s="310" t="n">
        <f aca="false">AL77+AM77</f>
        <v>48090</v>
      </c>
      <c r="AP77" s="347"/>
    </row>
    <row r="78" customFormat="false" ht="26.25" hidden="false" customHeight="true" outlineLevel="0" collapsed="false">
      <c r="B78" s="345"/>
      <c r="C78" s="67" t="s">
        <v>50</v>
      </c>
      <c r="D78" s="50" t="n">
        <f aca="false">D34+D13+D55</f>
        <v>34640</v>
      </c>
      <c r="E78" s="50" t="n">
        <f aca="false">E34+E13+E55</f>
        <v>10720</v>
      </c>
      <c r="F78" s="54" t="n">
        <f aca="false">F34+F13+F55</f>
        <v>28889.0621976426</v>
      </c>
      <c r="G78" s="54" t="n">
        <f aca="false">G34+G13+G55</f>
        <v>26027.0307147426</v>
      </c>
      <c r="H78" s="54" t="n">
        <f aca="false">H34+H13+H55</f>
        <v>0</v>
      </c>
      <c r="I78" s="52" t="n">
        <f aca="false">I34+I13+I55</f>
        <v>0</v>
      </c>
      <c r="J78" s="52" t="n">
        <f aca="false">J34+J13+J55</f>
        <v>0</v>
      </c>
      <c r="K78" s="52" t="n">
        <f aca="false">K34+K13+K55</f>
        <v>0</v>
      </c>
      <c r="L78" s="54" t="n">
        <f aca="false">L34+L13+L55</f>
        <v>2714.50932891922</v>
      </c>
      <c r="M78" s="54" t="n">
        <f aca="false">M34+M13+M55</f>
        <v>9835.97267266438</v>
      </c>
      <c r="N78" s="54" t="n">
        <f aca="false">N34+N13+N55</f>
        <v>13342.6635883806</v>
      </c>
      <c r="O78" s="54" t="n">
        <f aca="false">O34+O13+O55</f>
        <v>680</v>
      </c>
      <c r="P78" s="54" t="n">
        <f aca="false">P34+P13+P55</f>
        <v>16284.6501118769</v>
      </c>
      <c r="Q78" s="54" t="n">
        <f aca="false">Q34+Q13+Q55</f>
        <v>0</v>
      </c>
      <c r="R78" s="54" t="n">
        <f aca="false">R34+R13+R55</f>
        <v>0</v>
      </c>
      <c r="S78" s="54" t="n">
        <f aca="false">S34+S13+S55</f>
        <v>0</v>
      </c>
      <c r="T78" s="54" t="n">
        <f aca="false">T34+T13+T55</f>
        <v>4142.61542234765</v>
      </c>
      <c r="U78" s="55" t="n">
        <f aca="false">U13+U34</f>
        <v>19260.0081240301</v>
      </c>
      <c r="V78" s="86" t="n">
        <f aca="false">SUM(X78:AG78)</f>
        <v>1543.92154271763</v>
      </c>
      <c r="W78" s="75" t="n">
        <f aca="false">W34+W13+W55</f>
        <v>11270.5770182545</v>
      </c>
      <c r="X78" s="304" t="n">
        <f aca="false">X34+X13+X55</f>
        <v>9.68983410593427</v>
      </c>
      <c r="Y78" s="305" t="n">
        <f aca="false">Y34+Y13+Y55</f>
        <v>23.7660128688758</v>
      </c>
      <c r="Z78" s="305" t="n">
        <f aca="false">Z34+Z13+Z55</f>
        <v>159.646995170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75.497077179121</v>
      </c>
      <c r="AD78" s="305" t="n">
        <f aca="false">AD34+AD13+AD55</f>
        <v>125.848215795591</v>
      </c>
      <c r="AE78" s="305" t="n">
        <f aca="false">AE34+AE13+AE55</f>
        <v>0</v>
      </c>
      <c r="AF78" s="305" t="n">
        <f aca="false">AF34+AF13+AF55</f>
        <v>94.091080478858</v>
      </c>
      <c r="AG78" s="305" t="n">
        <f aca="false">AG34+AG13+AG55</f>
        <v>455.38232711839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79351.010721576</v>
      </c>
      <c r="AL78" s="308" t="n">
        <f aca="false">AL13</f>
        <v>51270</v>
      </c>
      <c r="AM78" s="82" t="n">
        <f aca="false">AM13</f>
        <v>0</v>
      </c>
      <c r="AN78" s="311" t="n">
        <f aca="false">(AK78*100)/(AK78+AO78)</f>
        <v>77.7687211414153</v>
      </c>
      <c r="AO78" s="310" t="n">
        <f aca="false">AL78+AM78</f>
        <v>51270</v>
      </c>
      <c r="AP78" s="347"/>
    </row>
    <row r="79" customFormat="false" ht="26.25" hidden="false" customHeight="true" outlineLevel="0" collapsed="false">
      <c r="B79" s="345"/>
      <c r="C79" s="85" t="s">
        <v>51</v>
      </c>
      <c r="D79" s="50" t="n">
        <f aca="false">D35+D14+D56</f>
        <v>37320</v>
      </c>
      <c r="E79" s="50" t="n">
        <f aca="false">E35+E14+E56</f>
        <v>10720</v>
      </c>
      <c r="F79" s="54" t="n">
        <f aca="false">F35+F14+F56</f>
        <v>27089.0621976426</v>
      </c>
      <c r="G79" s="54" t="n">
        <f aca="false">G35+G14+G56</f>
        <v>18757.0307147426</v>
      </c>
      <c r="H79" s="54" t="n">
        <f aca="false">H35+H14+H56</f>
        <v>0</v>
      </c>
      <c r="I79" s="52" t="n">
        <f aca="false">I35+I14+I56</f>
        <v>0</v>
      </c>
      <c r="J79" s="52" t="n">
        <f aca="false">J35+J14+J56</f>
        <v>0</v>
      </c>
      <c r="K79" s="52" t="n">
        <f aca="false">K35+K14+K56</f>
        <v>0</v>
      </c>
      <c r="L79" s="54" t="n">
        <f aca="false">L35+L14+L56</f>
        <v>2714.50932891922</v>
      </c>
      <c r="M79" s="54" t="n">
        <f aca="false">M35+M14+M56</f>
        <v>11635.9726726644</v>
      </c>
      <c r="N79" s="54" t="n">
        <f aca="false">N35+N14+N56</f>
        <v>12712.6635883806</v>
      </c>
      <c r="O79" s="54" t="n">
        <f aca="false">O35+O14+O56</f>
        <v>400</v>
      </c>
      <c r="P79" s="54" t="n">
        <f aca="false">P35+P14+P56</f>
        <v>14424.6501118769</v>
      </c>
      <c r="Q79" s="54" t="n">
        <f aca="false">Q35+Q14+Q56</f>
        <v>0</v>
      </c>
      <c r="R79" s="54" t="n">
        <f aca="false">R35+R14+R56</f>
        <v>0</v>
      </c>
      <c r="S79" s="54" t="n">
        <f aca="false">S35+S14+S56</f>
        <v>0</v>
      </c>
      <c r="T79" s="54" t="n">
        <f aca="false">T35+T14+T56</f>
        <v>4142.61542234765</v>
      </c>
      <c r="U79" s="55" t="n">
        <f aca="false">U14+U35</f>
        <v>18765.0081240301</v>
      </c>
      <c r="V79" s="86" t="n">
        <f aca="false">SUM(X79:AG79)</f>
        <v>1543.92154271763</v>
      </c>
      <c r="W79" s="75" t="n">
        <f aca="false">W35+W14+W56</f>
        <v>11270.5770182545</v>
      </c>
      <c r="X79" s="304" t="n">
        <f aca="false">X35+X14+X56</f>
        <v>9.68983410593427</v>
      </c>
      <c r="Y79" s="305" t="n">
        <f aca="false">Y35+Y14+Y56</f>
        <v>23.7660128688758</v>
      </c>
      <c r="Z79" s="305" t="n">
        <f aca="false">Z35+Z14+Z56</f>
        <v>159.646995170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75.497077179121</v>
      </c>
      <c r="AD79" s="305" t="n">
        <f aca="false">AD35+AD14+AD56</f>
        <v>125.848215795591</v>
      </c>
      <c r="AE79" s="305" t="n">
        <f aca="false">AE35+AE14+AE56</f>
        <v>0</v>
      </c>
      <c r="AF79" s="305" t="n">
        <f aca="false">AF35+AF14+AF56</f>
        <v>94.091080478858</v>
      </c>
      <c r="AG79" s="305" t="n">
        <f aca="false">AG35+AG14+AG56</f>
        <v>455.38232711839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71496.010721576</v>
      </c>
      <c r="AL79" s="308" t="n">
        <f aca="false">AL14</f>
        <v>66350</v>
      </c>
      <c r="AM79" s="82" t="n">
        <f aca="false">AM14</f>
        <v>0</v>
      </c>
      <c r="AN79" s="311" t="n">
        <f aca="false">(AK79*100)/(AK79+AO79)</f>
        <v>72.1037995135139</v>
      </c>
      <c r="AO79" s="310" t="n">
        <f aca="false">AL79+AM79</f>
        <v>66350</v>
      </c>
      <c r="AP79" s="347"/>
    </row>
    <row r="80" customFormat="false" ht="26.25" hidden="false" customHeight="true" outlineLevel="0" collapsed="false">
      <c r="B80" s="345"/>
      <c r="C80" s="67" t="s">
        <v>52</v>
      </c>
      <c r="D80" s="50" t="n">
        <f aca="false">D36+D15+D57</f>
        <v>36340</v>
      </c>
      <c r="E80" s="50" t="n">
        <f aca="false">E36+E15+E57</f>
        <v>10720</v>
      </c>
      <c r="F80" s="54" t="n">
        <f aca="false">F36+F15+F57</f>
        <v>26879.0621976426</v>
      </c>
      <c r="G80" s="54" t="n">
        <f aca="false">G36+G15+G57</f>
        <v>20897.0307147426</v>
      </c>
      <c r="H80" s="54" t="n">
        <f aca="false">H36+H15+H57</f>
        <v>0</v>
      </c>
      <c r="I80" s="52" t="n">
        <f aca="false">I36+I15+I57</f>
        <v>24940</v>
      </c>
      <c r="J80" s="52" t="n">
        <f aca="false">J36+J15+J57</f>
        <v>0</v>
      </c>
      <c r="K80" s="52" t="n">
        <f aca="false">K36+K15+K57</f>
        <v>0</v>
      </c>
      <c r="L80" s="54" t="n">
        <f aca="false">L36+L15+L57</f>
        <v>2714.50932891922</v>
      </c>
      <c r="M80" s="54" t="n">
        <f aca="false">M36+M15+M57</f>
        <v>365.972672664377</v>
      </c>
      <c r="N80" s="54" t="n">
        <f aca="false">N36+N15+N57</f>
        <v>12712.6635883806</v>
      </c>
      <c r="O80" s="54" t="n">
        <f aca="false">O36+O15+O57</f>
        <v>570</v>
      </c>
      <c r="P80" s="54" t="n">
        <f aca="false">P36+P15+P57</f>
        <v>1024.6501118769</v>
      </c>
      <c r="Q80" s="54" t="n">
        <f aca="false">Q36+Q15+Q57</f>
        <v>16010</v>
      </c>
      <c r="R80" s="54" t="n">
        <f aca="false">R36+R15+R57</f>
        <v>0</v>
      </c>
      <c r="S80" s="54" t="n">
        <f aca="false">S36+S15+S57</f>
        <v>0</v>
      </c>
      <c r="T80" s="54" t="n">
        <f aca="false">T36+T15+T57</f>
        <v>4142.61542234765</v>
      </c>
      <c r="U80" s="55" t="n">
        <f aca="false">U15+U36</f>
        <v>19135.0081240301</v>
      </c>
      <c r="V80" s="86" t="n">
        <f aca="false">SUM(X80:AG80)</f>
        <v>1543.92154271763</v>
      </c>
      <c r="W80" s="75" t="n">
        <f aca="false">W36+W15+W57</f>
        <v>11270.5770182545</v>
      </c>
      <c r="X80" s="304" t="n">
        <f aca="false">X36+X15+X57</f>
        <v>9.68983410593427</v>
      </c>
      <c r="Y80" s="305" t="n">
        <f aca="false">Y36+Y15+Y57</f>
        <v>23.7660128688758</v>
      </c>
      <c r="Z80" s="305" t="n">
        <f aca="false">Z36+Z15+Z57</f>
        <v>159.646995170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75.497077179121</v>
      </c>
      <c r="AD80" s="305" t="n">
        <f aca="false">AD36+AD15+AD57</f>
        <v>125.848215795591</v>
      </c>
      <c r="AE80" s="305" t="n">
        <f aca="false">AE36+AE15+AE57</f>
        <v>0</v>
      </c>
      <c r="AF80" s="305" t="n">
        <f aca="false">AF36+AF15+AF57</f>
        <v>94.091080478858</v>
      </c>
      <c r="AG80" s="305" t="n">
        <f aca="false">AG36+AG15+AG57</f>
        <v>455.38232711839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89266.010721576</v>
      </c>
      <c r="AL80" s="308" t="n">
        <f aca="false">AL15</f>
        <v>41550</v>
      </c>
      <c r="AM80" s="82" t="n">
        <f aca="false">AM15</f>
        <v>0</v>
      </c>
      <c r="AN80" s="311" t="n">
        <f aca="false">(AK80*100)/(AK80+AO80)</f>
        <v>81.998649110126</v>
      </c>
      <c r="AO80" s="310" t="n">
        <f aca="false">AL80+AM80</f>
        <v>41550</v>
      </c>
      <c r="AP80" s="347"/>
    </row>
    <row r="81" customFormat="false" ht="26.25" hidden="false" customHeight="true" outlineLevel="0" collapsed="false">
      <c r="B81" s="345"/>
      <c r="C81" s="85" t="s">
        <v>53</v>
      </c>
      <c r="D81" s="50" t="n">
        <f aca="false">D37+D16+D58</f>
        <v>33080</v>
      </c>
      <c r="E81" s="50" t="n">
        <f aca="false">E37+E16+E58</f>
        <v>10720</v>
      </c>
      <c r="F81" s="54" t="n">
        <f aca="false">F37+F16+F58</f>
        <v>25519.0621976426</v>
      </c>
      <c r="G81" s="54" t="n">
        <f aca="false">G37+G16+G58</f>
        <v>22187.0307147426</v>
      </c>
      <c r="H81" s="54" t="n">
        <f aca="false">H37+H16+H58</f>
        <v>0</v>
      </c>
      <c r="I81" s="52" t="n">
        <f aca="false">I37+I16+I58</f>
        <v>12660</v>
      </c>
      <c r="J81" s="52" t="n">
        <f aca="false">J37+J16+J58</f>
        <v>0</v>
      </c>
      <c r="K81" s="52" t="n">
        <f aca="false">K37+K16+K58</f>
        <v>0</v>
      </c>
      <c r="L81" s="54" t="n">
        <f aca="false">L37+L16+L58</f>
        <v>2714.50932891922</v>
      </c>
      <c r="M81" s="54" t="n">
        <f aca="false">M37+M16+M58</f>
        <v>365.972672664377</v>
      </c>
      <c r="N81" s="54" t="n">
        <f aca="false">N37+N16+N58</f>
        <v>12712.6635883806</v>
      </c>
      <c r="O81" s="54" t="n">
        <f aca="false">O37+O16+O58</f>
        <v>400</v>
      </c>
      <c r="P81" s="54" t="n">
        <f aca="false">P37+P16+P58</f>
        <v>1024.6501118769</v>
      </c>
      <c r="Q81" s="54" t="n">
        <f aca="false">Q37+Q16+Q58</f>
        <v>12520</v>
      </c>
      <c r="R81" s="54" t="n">
        <f aca="false">R37+R16+R58</f>
        <v>0</v>
      </c>
      <c r="S81" s="54" t="n">
        <f aca="false">S37+S16+S58</f>
        <v>0</v>
      </c>
      <c r="T81" s="54" t="n">
        <f aca="false">T37+T16+T58</f>
        <v>4142.61542234765</v>
      </c>
      <c r="U81" s="55" t="n">
        <f aca="false">U16+U37</f>
        <v>18615.0081240301</v>
      </c>
      <c r="V81" s="86" t="n">
        <f aca="false">SUM(X81:AG81)</f>
        <v>1543.92154271763</v>
      </c>
      <c r="W81" s="75" t="n">
        <f aca="false">W37+W16+W58</f>
        <v>11270.5770182545</v>
      </c>
      <c r="X81" s="304" t="n">
        <f aca="false">X37+X16+X58</f>
        <v>9.68983410593427</v>
      </c>
      <c r="Y81" s="305" t="n">
        <f aca="false">Y37+Y16+Y58</f>
        <v>23.7660128688758</v>
      </c>
      <c r="Z81" s="305" t="n">
        <f aca="false">Z37+Z16+Z58</f>
        <v>159.646995170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75.497077179121</v>
      </c>
      <c r="AD81" s="305" t="n">
        <f aca="false">AD37+AD16+AD58</f>
        <v>125.848215795591</v>
      </c>
      <c r="AE81" s="305" t="n">
        <f aca="false">AE37+AE16+AE58</f>
        <v>0</v>
      </c>
      <c r="AF81" s="305" t="n">
        <f aca="false">AF37+AF16+AF58</f>
        <v>94.091080478858</v>
      </c>
      <c r="AG81" s="305" t="n">
        <f aca="false">AG37+AG16+AG58</f>
        <v>455.38232711839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9476.010721576</v>
      </c>
      <c r="AL81" s="308" t="n">
        <f aca="false">AL16</f>
        <v>49050</v>
      </c>
      <c r="AM81" s="82" t="n">
        <f aca="false">AM16</f>
        <v>0</v>
      </c>
      <c r="AN81" s="311" t="n">
        <f aca="false">(AK81*100)/(AK81+AO81)</f>
        <v>77.5541594165216</v>
      </c>
      <c r="AO81" s="310" t="n">
        <f aca="false">AL81+AM81</f>
        <v>49050</v>
      </c>
      <c r="AP81" s="347"/>
    </row>
    <row r="82" customFormat="false" ht="26.25" hidden="false" customHeight="true" outlineLevel="0" collapsed="false">
      <c r="B82" s="345"/>
      <c r="C82" s="85" t="s">
        <v>54</v>
      </c>
      <c r="D82" s="50" t="n">
        <f aca="false">D38+D17+D59</f>
        <v>32060</v>
      </c>
      <c r="E82" s="50" t="n">
        <f aca="false">E38+E17+E59</f>
        <v>10720</v>
      </c>
      <c r="F82" s="54" t="n">
        <f aca="false">F38+F17+F59</f>
        <v>20249.0621976426</v>
      </c>
      <c r="G82" s="54" t="n">
        <f aca="false">G38+G17+G59</f>
        <v>32497.0307147426</v>
      </c>
      <c r="H82" s="54" t="n">
        <f aca="false">H38+H17+H59</f>
        <v>0</v>
      </c>
      <c r="I82" s="52" t="n">
        <f aca="false">I38+I17+I59</f>
        <v>23410</v>
      </c>
      <c r="J82" s="52" t="n">
        <f aca="false">J38+J17+J59</f>
        <v>0</v>
      </c>
      <c r="K82" s="52" t="n">
        <f aca="false">K38+K17+K59</f>
        <v>0</v>
      </c>
      <c r="L82" s="54" t="n">
        <f aca="false">L38+L17+L59</f>
        <v>2714.50932891922</v>
      </c>
      <c r="M82" s="54" t="n">
        <f aca="false">M38+M17+M59</f>
        <v>365.972672664377</v>
      </c>
      <c r="N82" s="54" t="n">
        <f aca="false">N38+N17+N59</f>
        <v>14032.6635883806</v>
      </c>
      <c r="O82" s="54" t="n">
        <f aca="false">O38+O17+O59</f>
        <v>810</v>
      </c>
      <c r="P82" s="54" t="n">
        <f aca="false">P38+P17+P59</f>
        <v>1024.6501118769</v>
      </c>
      <c r="Q82" s="54" t="n">
        <f aca="false">Q38+Q17+Q59</f>
        <v>12340</v>
      </c>
      <c r="R82" s="54" t="n">
        <f aca="false">R38+R17+R59</f>
        <v>0</v>
      </c>
      <c r="S82" s="54" t="n">
        <f aca="false">S38+S17+S59</f>
        <v>0</v>
      </c>
      <c r="T82" s="54" t="n">
        <f aca="false">T38+T17+T59</f>
        <v>4142.61542234765</v>
      </c>
      <c r="U82" s="55" t="n">
        <f aca="false">U17+U38</f>
        <v>18665.0081240301</v>
      </c>
      <c r="V82" s="86" t="n">
        <f aca="false">SUM(X82:AG82)</f>
        <v>1543.92154271763</v>
      </c>
      <c r="W82" s="75" t="n">
        <f aca="false">W38+W17+W59</f>
        <v>11270.5770182545</v>
      </c>
      <c r="X82" s="304" t="n">
        <f aca="false">X38+X17+X59</f>
        <v>9.68983410593427</v>
      </c>
      <c r="Y82" s="305" t="n">
        <f aca="false">Y38+Y17+Y59</f>
        <v>23.7660128688758</v>
      </c>
      <c r="Z82" s="305" t="n">
        <f aca="false">Z38+Z17+Z59</f>
        <v>159.646995170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75.497077179121</v>
      </c>
      <c r="AD82" s="305" t="n">
        <f aca="false">AD38+AD17+AD59</f>
        <v>125.848215795591</v>
      </c>
      <c r="AE82" s="305" t="n">
        <f aca="false">AE38+AE17+AE59</f>
        <v>0</v>
      </c>
      <c r="AF82" s="305" t="n">
        <f aca="false">AF38+AF17+AF59</f>
        <v>94.091080478858</v>
      </c>
      <c r="AG82" s="305" t="n">
        <f aca="false">AG38+AG17+AG59</f>
        <v>455.38232711839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85846.010721576</v>
      </c>
      <c r="AL82" s="308" t="n">
        <f aca="false">AL17</f>
        <v>57030</v>
      </c>
      <c r="AM82" s="82" t="n">
        <f aca="false">AM17</f>
        <v>0</v>
      </c>
      <c r="AN82" s="311" t="n">
        <f aca="false">(AK82*100)/(AK82+AO82)</f>
        <v>76.5188830998311</v>
      </c>
      <c r="AO82" s="310" t="n">
        <f aca="false">AL82+AM82</f>
        <v>57030</v>
      </c>
      <c r="AP82" s="347"/>
    </row>
    <row r="83" customFormat="false" ht="26.25" hidden="false" customHeight="true" outlineLevel="0" collapsed="false">
      <c r="B83" s="345"/>
      <c r="C83" s="67" t="s">
        <v>55</v>
      </c>
      <c r="D83" s="50" t="n">
        <f aca="false">D39+D18+D60</f>
        <v>40170</v>
      </c>
      <c r="E83" s="50" t="n">
        <f aca="false">E39+E18+E60</f>
        <v>10720</v>
      </c>
      <c r="F83" s="54" t="n">
        <f aca="false">F39+F18+F60</f>
        <v>20459.0621976427</v>
      </c>
      <c r="G83" s="54" t="n">
        <f aca="false">G39+G18+G60</f>
        <v>24867.0307147426</v>
      </c>
      <c r="H83" s="54" t="n">
        <f aca="false">H39+H18+H60</f>
        <v>0</v>
      </c>
      <c r="I83" s="52" t="n">
        <f aca="false">I39+I18+I60</f>
        <v>10900</v>
      </c>
      <c r="J83" s="52" t="n">
        <f aca="false">J39+J18+J60</f>
        <v>0</v>
      </c>
      <c r="K83" s="52" t="n">
        <f aca="false">K39+K18+K60</f>
        <v>0</v>
      </c>
      <c r="L83" s="54" t="n">
        <f aca="false">L39+L18+L60</f>
        <v>2714.50932891923</v>
      </c>
      <c r="M83" s="54" t="n">
        <f aca="false">M39+M18+M60</f>
        <v>365.972672664378</v>
      </c>
      <c r="N83" s="54" t="n">
        <f aca="false">N39+N18+N60</f>
        <v>12712.6635883806</v>
      </c>
      <c r="O83" s="54" t="n">
        <f aca="false">O39+O18+O60</f>
        <v>720</v>
      </c>
      <c r="P83" s="54" t="n">
        <f aca="false">P39+P18+P60</f>
        <v>1024.6501118769</v>
      </c>
      <c r="Q83" s="54" t="n">
        <f aca="false">Q39+Q18+Q60</f>
        <v>13040</v>
      </c>
      <c r="R83" s="54" t="n">
        <f aca="false">R39+R18+R60</f>
        <v>0</v>
      </c>
      <c r="S83" s="54" t="n">
        <f aca="false">S39+S18+S60</f>
        <v>0</v>
      </c>
      <c r="T83" s="54" t="n">
        <f aca="false">T39+T18+T60</f>
        <v>4142.61542234766</v>
      </c>
      <c r="U83" s="55" t="n">
        <f aca="false">U18+U39</f>
        <v>18285.00812403</v>
      </c>
      <c r="V83" s="86" t="n">
        <f aca="false">SUM(X83:AG83)</f>
        <v>1543.92154271763</v>
      </c>
      <c r="W83" s="75" t="n">
        <f aca="false">W39+W18+W60</f>
        <v>11270.5770182546</v>
      </c>
      <c r="X83" s="304" t="n">
        <f aca="false">X39+X18+X60</f>
        <v>9.68983410593427</v>
      </c>
      <c r="Y83" s="305" t="n">
        <f aca="false">Y39+Y18+Y60</f>
        <v>23.7660128688758</v>
      </c>
      <c r="Z83" s="305" t="n">
        <f aca="false">Z39+Z18+Z60</f>
        <v>159.646995170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75.49707717912</v>
      </c>
      <c r="AD83" s="305" t="n">
        <f aca="false">AD39+AD18+AD60</f>
        <v>125.848215795591</v>
      </c>
      <c r="AE83" s="305" t="n">
        <f aca="false">AE39+AE18+AE60</f>
        <v>0</v>
      </c>
      <c r="AF83" s="305" t="n">
        <f aca="false">AF39+AF18+AF60</f>
        <v>94.0910804788579</v>
      </c>
      <c r="AG83" s="305" t="n">
        <f aca="false">AG39+AG18+AG60</f>
        <v>455.38232711839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72936.010721576</v>
      </c>
      <c r="AL83" s="308" t="n">
        <f aca="false">AL18</f>
        <v>51090</v>
      </c>
      <c r="AM83" s="82" t="n">
        <f aca="false">AM18</f>
        <v>0</v>
      </c>
      <c r="AN83" s="311" t="n">
        <f aca="false">(AK83*100)/(AK83+AO83)</f>
        <v>77.1946124311897</v>
      </c>
      <c r="AO83" s="310" t="n">
        <f aca="false">AL83+AM83</f>
        <v>51090</v>
      </c>
      <c r="AP83" s="347"/>
    </row>
    <row r="84" customFormat="false" ht="26.25" hidden="false" customHeight="true" outlineLevel="0" collapsed="false">
      <c r="B84" s="345"/>
      <c r="C84" s="110" t="s">
        <v>56</v>
      </c>
      <c r="D84" s="50" t="n">
        <f aca="false">D40+D19+D61</f>
        <v>32000</v>
      </c>
      <c r="E84" s="50" t="n">
        <f aca="false">E40+E19+E61</f>
        <v>10720</v>
      </c>
      <c r="F84" s="54" t="n">
        <f aca="false">F40+F19+F61</f>
        <v>16319.0621976428</v>
      </c>
      <c r="G84" s="54" t="n">
        <f aca="false">G40+G19+G61</f>
        <v>25307.0307147426</v>
      </c>
      <c r="H84" s="54" t="n">
        <f aca="false">H40+H19+H61</f>
        <v>0</v>
      </c>
      <c r="I84" s="52" t="n">
        <f aca="false">I40+I19+I61</f>
        <v>25190</v>
      </c>
      <c r="J84" s="52" t="n">
        <f aca="false">J40+J19+J61</f>
        <v>0</v>
      </c>
      <c r="K84" s="52" t="n">
        <f aca="false">K40+K19+K61</f>
        <v>0</v>
      </c>
      <c r="L84" s="54" t="n">
        <f aca="false">L40+L19+L61</f>
        <v>2714.50932891924</v>
      </c>
      <c r="M84" s="54" t="n">
        <f aca="false">M40+M19+M61</f>
        <v>365.972672664379</v>
      </c>
      <c r="N84" s="54" t="n">
        <f aca="false">N40+N19+N61</f>
        <v>12712.6635883806</v>
      </c>
      <c r="O84" s="54" t="n">
        <f aca="false">O40+O19+O61</f>
        <v>190</v>
      </c>
      <c r="P84" s="54" t="n">
        <f aca="false">P40+P19+P61</f>
        <v>1024.6501118769</v>
      </c>
      <c r="Q84" s="54" t="n">
        <f aca="false">Q40+Q19+Q61</f>
        <v>14440</v>
      </c>
      <c r="R84" s="54" t="n">
        <f aca="false">R40+R19+R61</f>
        <v>0</v>
      </c>
      <c r="S84" s="54" t="n">
        <f aca="false">S40+S19+S61</f>
        <v>0</v>
      </c>
      <c r="T84" s="54" t="n">
        <f aca="false">T40+T19+T61</f>
        <v>4142.61542234767</v>
      </c>
      <c r="U84" s="55" t="n">
        <f aca="false">U19+U40</f>
        <v>18535.0081240299</v>
      </c>
      <c r="V84" s="74" t="n">
        <f aca="false">SUM(X84:AG84)</f>
        <v>1543.92154271763</v>
      </c>
      <c r="W84" s="312" t="n">
        <f aca="false">W40+W19+W61</f>
        <v>11270.5770182547</v>
      </c>
      <c r="X84" s="313" t="n">
        <f aca="false">X40+X19+X61</f>
        <v>9.68983410593427</v>
      </c>
      <c r="Y84" s="314" t="n">
        <f aca="false">Y40+Y19+Y61</f>
        <v>23.7660128688758</v>
      </c>
      <c r="Z84" s="314" t="n">
        <f aca="false">Z40+Z19+Z61</f>
        <v>159.646995170858</v>
      </c>
      <c r="AA84" s="314" t="n">
        <f aca="false">AA40+AA19+AA61</f>
        <v>0</v>
      </c>
      <c r="AB84" s="314" t="n">
        <f aca="false">AB40+AB19+AB61</f>
        <v>0</v>
      </c>
      <c r="AC84" s="314" t="n">
        <f aca="false">AC40+AC19+AC61</f>
        <v>675.497077179119</v>
      </c>
      <c r="AD84" s="314" t="n">
        <f aca="false">AD40+AD19+AD61</f>
        <v>125.848215795591</v>
      </c>
      <c r="AE84" s="314" t="n">
        <f aca="false">AE40+AE19+AE61</f>
        <v>0</v>
      </c>
      <c r="AF84" s="314" t="n">
        <f aca="false">AF40+AF19+AF61</f>
        <v>94.0910804788578</v>
      </c>
      <c r="AG84" s="314" t="n">
        <f aca="false">AG40+AG19+AG61</f>
        <v>455.38232711839</v>
      </c>
      <c r="AH84" s="315" t="n">
        <f aca="false">AH40+AH19+AH61</f>
        <v>0</v>
      </c>
      <c r="AI84" s="315" t="n">
        <f aca="false">AI40+AI19+AI61</f>
        <v>0</v>
      </c>
      <c r="AJ84" s="316" t="n">
        <f aca="false">AJ40+AJ19+AJ61</f>
        <v>0</v>
      </c>
      <c r="AK84" s="299" t="n">
        <f aca="false">SUM(D84:U84)+V84+W84+AH84+AI84+AJ84</f>
        <v>176476.010721576</v>
      </c>
      <c r="AL84" s="479" t="n">
        <f aca="false">AL19</f>
        <v>62540</v>
      </c>
      <c r="AM84" s="122" t="n">
        <f aca="false">AM19</f>
        <v>0</v>
      </c>
      <c r="AN84" s="317" t="n">
        <f aca="false">(AK84*100)/(AK84+AO84)</f>
        <v>73.8343888297712</v>
      </c>
      <c r="AO84" s="318" t="n">
        <f aca="false">AL84+AM84</f>
        <v>62540</v>
      </c>
      <c r="AP84" s="347"/>
    </row>
    <row r="85" customFormat="false" ht="26.25" hidden="false" customHeight="true" outlineLevel="0" collapsed="false">
      <c r="B85" s="345"/>
      <c r="C85" s="125" t="s">
        <v>57</v>
      </c>
      <c r="D85" s="126" t="n">
        <f aca="false">SUM(D73:D84)</f>
        <v>410780</v>
      </c>
      <c r="E85" s="126" t="n">
        <f aca="false">SUM(E73:E84)</f>
        <v>128640</v>
      </c>
      <c r="F85" s="128" t="n">
        <f aca="false">SUM(F73:F84)</f>
        <v>264908.746371711</v>
      </c>
      <c r="G85" s="128" t="n">
        <f aca="false">SUM(G73:G84)</f>
        <v>287794.368576911</v>
      </c>
      <c r="H85" s="128" t="n">
        <f aca="false">SUM(H73:H84)</f>
        <v>0</v>
      </c>
      <c r="I85" s="129" t="n">
        <f aca="false">SUM(I73:I84)</f>
        <v>97100</v>
      </c>
      <c r="J85" s="129" t="n">
        <f aca="false">SUM(J73:J84)</f>
        <v>0</v>
      </c>
      <c r="K85" s="129" t="n">
        <f aca="false">SUM(K73:K84)</f>
        <v>0</v>
      </c>
      <c r="L85" s="419" t="n">
        <f aca="false">SUM(L73:L84)</f>
        <v>32574.1119470306</v>
      </c>
      <c r="M85" s="419" t="n">
        <f aca="false">SUM(M73:M84)</f>
        <v>82871.6720719725</v>
      </c>
      <c r="N85" s="419" t="n">
        <f aca="false">SUM(N73:N84)</f>
        <v>157061.963060567</v>
      </c>
      <c r="O85" s="419" t="n">
        <f aca="false">SUM(O73:O84)</f>
        <v>6310</v>
      </c>
      <c r="P85" s="419" t="n">
        <f aca="false">SUM(P73:P84)</f>
        <v>148355.801342523</v>
      </c>
      <c r="Q85" s="419" t="n">
        <f aca="false">SUM(Q73:Q84)</f>
        <v>68350</v>
      </c>
      <c r="R85" s="419" t="n">
        <f aca="false">SUM(R73:R84)</f>
        <v>0</v>
      </c>
      <c r="S85" s="128" t="n">
        <f aca="false">SUM(S73:S84)</f>
        <v>0</v>
      </c>
      <c r="T85" s="128" t="n">
        <f aca="false">SUM(T73:T84)</f>
        <v>49711.3850681718</v>
      </c>
      <c r="U85" s="130" t="n">
        <f aca="false">SUM(U73:U84)</f>
        <v>224561.539695785</v>
      </c>
      <c r="V85" s="319" t="n">
        <f aca="false">SUM(V73:V84)</f>
        <v>18527.0585126116</v>
      </c>
      <c r="W85" s="132" t="n">
        <f aca="false">SUM(W73:W84)</f>
        <v>135246.924219054</v>
      </c>
      <c r="X85" s="320" t="n">
        <f aca="false">SUM(X73:X84)</f>
        <v>116.278009271211</v>
      </c>
      <c r="Y85" s="321" t="n">
        <f aca="false">SUM(Y73:Y84)</f>
        <v>285.19215442651</v>
      </c>
      <c r="Z85" s="321" t="n">
        <f aca="false">SUM(Z73:Z84)</f>
        <v>1915.76394205029</v>
      </c>
      <c r="AA85" s="321" t="n">
        <f aca="false">SUM(AA73:AA84)</f>
        <v>0</v>
      </c>
      <c r="AB85" s="321" t="n">
        <f aca="false">SUM(AB73:AB84)</f>
        <v>0</v>
      </c>
      <c r="AC85" s="321" t="n">
        <f aca="false">SUM(AC73:AC84)</f>
        <v>8105.96492614945</v>
      </c>
      <c r="AD85" s="321" t="n">
        <f aca="false">SUM(AD73:AD84)</f>
        <v>1510.17858954709</v>
      </c>
      <c r="AE85" s="321" t="n">
        <f aca="false">SUM(AE73:AE84)</f>
        <v>0</v>
      </c>
      <c r="AF85" s="321" t="n">
        <f aca="false">SUM(AF73:AF84)</f>
        <v>1129.0929657463</v>
      </c>
      <c r="AG85" s="322" t="n">
        <f aca="false">SUM(AG73:AG84)</f>
        <v>5464.5879254207</v>
      </c>
      <c r="AH85" s="323" t="n">
        <f aca="false">SUM(AH73:AH84)</f>
        <v>0</v>
      </c>
      <c r="AI85" s="324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112793.57086634</v>
      </c>
      <c r="AL85" s="325" t="n">
        <f aca="false">SUM(AL73:AL84)</f>
        <v>633880</v>
      </c>
      <c r="AM85" s="326" t="n">
        <f aca="false">SUM(AM73:AM84)</f>
        <v>0</v>
      </c>
      <c r="AN85" s="141" t="n">
        <f aca="false">(AK85*100)/(AK85+AO85)</f>
        <v>76.9219026707981</v>
      </c>
      <c r="AO85" s="142" t="n">
        <f aca="false">AL85+AM85</f>
        <v>633880</v>
      </c>
      <c r="AP85" s="347"/>
    </row>
    <row r="86" customFormat="false" ht="26.25" hidden="false" customHeight="true" outlineLevel="0" collapsed="false">
      <c r="B86" s="345"/>
      <c r="C86" s="143" t="s">
        <v>58</v>
      </c>
      <c r="D86" s="328" t="n">
        <v>0.83412037037037</v>
      </c>
      <c r="E86" s="328"/>
      <c r="F86" s="329" t="n">
        <v>0.834733796296296</v>
      </c>
      <c r="G86" s="329" t="s">
        <v>59</v>
      </c>
      <c r="H86" s="329"/>
      <c r="I86" s="330" t="n">
        <v>0.625775462962963</v>
      </c>
      <c r="J86" s="330"/>
      <c r="K86" s="330" t="n">
        <v>0.711134259259259</v>
      </c>
      <c r="L86" s="331" t="s">
        <v>60</v>
      </c>
      <c r="M86" s="331" t="s">
        <v>61</v>
      </c>
      <c r="N86" s="331" t="n">
        <v>0.834467592592593</v>
      </c>
      <c r="O86" s="331" t="n">
        <v>0.834155092592593</v>
      </c>
      <c r="P86" s="331" t="s">
        <v>62</v>
      </c>
      <c r="Q86" s="331"/>
      <c r="R86" s="331" t="n">
        <v>0.625763888888889</v>
      </c>
      <c r="S86" s="329" t="n">
        <v>0.625763888888889</v>
      </c>
      <c r="T86" s="329" t="n">
        <v>0.834293981481482</v>
      </c>
      <c r="U86" s="332" t="n">
        <v>0.835497685185185</v>
      </c>
      <c r="V86" s="333"/>
      <c r="W86" s="332" t="n">
        <v>0.7090625</v>
      </c>
      <c r="X86" s="334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2" t="n">
        <v>0.667395833333333</v>
      </c>
      <c r="AH86" s="335" t="n">
        <v>0.625763888888889</v>
      </c>
      <c r="AI86" s="336" t="n">
        <v>0.835439814814815</v>
      </c>
      <c r="AJ86" s="337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7"/>
    </row>
    <row r="87" customFormat="false" ht="36" hidden="false" customHeight="true" outlineLevel="0" collapsed="false">
      <c r="B87" s="345"/>
      <c r="C87" s="339"/>
      <c r="D87" s="339"/>
      <c r="E87" s="339"/>
      <c r="F87" s="339"/>
      <c r="G87" s="339"/>
      <c r="H87" s="339"/>
      <c r="I87" s="339"/>
      <c r="J87" s="339"/>
      <c r="K87" s="339"/>
      <c r="L87" s="339"/>
      <c r="M87" s="339"/>
      <c r="N87" s="339"/>
      <c r="O87" s="339"/>
      <c r="P87" s="339"/>
      <c r="Q87" s="339"/>
      <c r="R87" s="339"/>
      <c r="S87" s="339"/>
      <c r="T87" s="339"/>
      <c r="U87" s="339"/>
      <c r="V87" s="339"/>
      <c r="W87" s="339"/>
      <c r="X87" s="339"/>
      <c r="Y87" s="339"/>
      <c r="Z87" s="339"/>
      <c r="AA87" s="339"/>
      <c r="AB87" s="339"/>
      <c r="AC87" s="339"/>
      <c r="AD87" s="339"/>
      <c r="AE87" s="339"/>
      <c r="AF87" s="339"/>
      <c r="AG87" s="339"/>
      <c r="AH87" s="339"/>
      <c r="AI87" s="339"/>
      <c r="AJ87" s="339"/>
      <c r="AK87" s="339"/>
      <c r="AL87" s="339"/>
      <c r="AM87" s="339"/>
      <c r="AN87" s="339"/>
      <c r="AO87" s="339"/>
      <c r="AP87" s="347"/>
    </row>
    <row r="88" customFormat="false" ht="14.25" hidden="false" customHeight="false" outlineLevel="0" collapsed="false">
      <c r="B88" s="430"/>
      <c r="AP88" s="432"/>
    </row>
    <row r="89" customFormat="false" ht="13.5" hidden="false" customHeight="false" outlineLevel="0" collapsed="false"/>
    <row r="112" customFormat="false" ht="16.5" hidden="false" customHeight="false" outlineLevel="0" collapsed="false">
      <c r="C112" s="433" t="s">
        <v>78</v>
      </c>
      <c r="D112" s="433"/>
      <c r="E112" s="433"/>
      <c r="F112" s="433"/>
      <c r="G112" s="433"/>
      <c r="H112" s="433"/>
      <c r="I112" s="433"/>
      <c r="J112" s="433"/>
      <c r="K112" s="433"/>
    </row>
    <row r="113" customFormat="false" ht="16.5" hidden="false" customHeight="false" outlineLevel="0" collapsed="false">
      <c r="C113" s="434" t="s">
        <v>79</v>
      </c>
      <c r="D113" s="434"/>
      <c r="E113" s="434"/>
      <c r="F113" s="434"/>
      <c r="G113" s="434"/>
      <c r="H113" s="434"/>
      <c r="I113" s="434"/>
      <c r="J113" s="434"/>
      <c r="K113" s="434"/>
    </row>
  </sheetData>
  <mergeCells count="18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112:K112"/>
    <mergeCell ref="C113:K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13"/>
  <sheetViews>
    <sheetView showFormulas="false" showGridLines="true" showRowColHeaders="true" showZeros="true" rightToLeft="false" tabSelected="false" showOutlineSymbols="true" defaultGridColor="true" view="normal" topLeftCell="A70" colorId="64" zoomScale="67" zoomScaleNormal="67" zoomScalePageLayoutView="100" workbookViewId="0">
      <selection pane="topLeft" activeCell="D86" activeCellId="0" sqref="D8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14" min="9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9</v>
      </c>
      <c r="D6" s="350" t="s">
        <v>5</v>
      </c>
      <c r="E6" s="350" t="s">
        <v>6</v>
      </c>
      <c r="F6" s="351" t="s">
        <v>7</v>
      </c>
      <c r="G6" s="352" t="s">
        <v>8</v>
      </c>
      <c r="H6" s="352" t="s">
        <v>82</v>
      </c>
      <c r="I6" s="436" t="s">
        <v>10</v>
      </c>
      <c r="J6" s="437" t="s">
        <v>11</v>
      </c>
      <c r="K6" s="438" t="s">
        <v>12</v>
      </c>
      <c r="L6" s="351" t="s">
        <v>13</v>
      </c>
      <c r="M6" s="351" t="s">
        <v>14</v>
      </c>
      <c r="N6" s="356" t="s">
        <v>15</v>
      </c>
      <c r="O6" s="356" t="s">
        <v>16</v>
      </c>
      <c r="P6" s="356" t="s">
        <v>17</v>
      </c>
      <c r="Q6" s="439" t="s">
        <v>18</v>
      </c>
      <c r="R6" s="439" t="s">
        <v>19</v>
      </c>
      <c r="S6" s="357" t="s">
        <v>20</v>
      </c>
      <c r="T6" s="358" t="s">
        <v>21</v>
      </c>
      <c r="U6" s="358" t="s">
        <v>22</v>
      </c>
      <c r="V6" s="440" t="s">
        <v>23</v>
      </c>
      <c r="W6" s="441" t="s">
        <v>24</v>
      </c>
      <c r="X6" s="360" t="s">
        <v>25</v>
      </c>
      <c r="Y6" s="361" t="s">
        <v>26</v>
      </c>
      <c r="Z6" s="361" t="s">
        <v>27</v>
      </c>
      <c r="AA6" s="361" t="s">
        <v>28</v>
      </c>
      <c r="AB6" s="361" t="s">
        <v>29</v>
      </c>
      <c r="AC6" s="361" t="s">
        <v>30</v>
      </c>
      <c r="AD6" s="361" t="s">
        <v>31</v>
      </c>
      <c r="AE6" s="361" t="s">
        <v>32</v>
      </c>
      <c r="AF6" s="361" t="s">
        <v>33</v>
      </c>
      <c r="AG6" s="361" t="s">
        <v>34</v>
      </c>
      <c r="AH6" s="442" t="s">
        <v>35</v>
      </c>
      <c r="AI6" s="443" t="s">
        <v>36</v>
      </c>
      <c r="AJ6" s="364" t="s">
        <v>77</v>
      </c>
      <c r="AK6" s="365" t="s">
        <v>38</v>
      </c>
      <c r="AL6" s="366" t="s">
        <v>39</v>
      </c>
      <c r="AM6" s="367" t="s">
        <v>40</v>
      </c>
      <c r="AN6" s="368" t="s">
        <v>41</v>
      </c>
      <c r="AO6" s="369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4" t="s">
        <v>43</v>
      </c>
      <c r="J7" s="444" t="s">
        <v>43</v>
      </c>
      <c r="K7" s="444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4" t="s">
        <v>43</v>
      </c>
      <c r="R7" s="444" t="s">
        <v>43</v>
      </c>
      <c r="S7" s="372" t="s">
        <v>43</v>
      </c>
      <c r="T7" s="374" t="s">
        <v>43</v>
      </c>
      <c r="U7" s="375" t="s">
        <v>43</v>
      </c>
      <c r="V7" s="445" t="s">
        <v>43</v>
      </c>
      <c r="W7" s="446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7" t="s">
        <v>43</v>
      </c>
      <c r="AI7" s="448" t="s">
        <v>43</v>
      </c>
      <c r="AJ7" s="382" t="s">
        <v>43</v>
      </c>
      <c r="AK7" s="485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40</v>
      </c>
      <c r="E8" s="72" t="n">
        <v>1220</v>
      </c>
      <c r="F8" s="72"/>
      <c r="G8" s="72" t="n">
        <v>2480</v>
      </c>
      <c r="H8" s="72"/>
      <c r="I8" s="70"/>
      <c r="J8" s="70"/>
      <c r="K8" s="70"/>
      <c r="L8" s="72"/>
      <c r="M8" s="72" t="n">
        <v>500</v>
      </c>
      <c r="N8" s="72"/>
      <c r="O8" s="72" t="n">
        <v>280</v>
      </c>
      <c r="P8" s="72" t="n">
        <v>2640</v>
      </c>
      <c r="Q8" s="70"/>
      <c r="R8" s="70"/>
      <c r="S8" s="72"/>
      <c r="T8" s="72"/>
      <c r="U8" s="72"/>
      <c r="V8" s="86"/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9" t="n">
        <f aca="false">SUM(D8:U8)+V8+W8+AH8+AI8+AJ8</f>
        <v>7360</v>
      </c>
      <c r="AL8" s="486" t="n">
        <v>18420</v>
      </c>
      <c r="AM8" s="301" t="n">
        <v>0</v>
      </c>
      <c r="AN8" s="65" t="n">
        <f aca="false">(AK8*100)/(AK8+AO8)</f>
        <v>28.5492629945694</v>
      </c>
      <c r="AO8" s="66" t="n">
        <f aca="false">AL8+AM8</f>
        <v>18420</v>
      </c>
    </row>
    <row r="9" customFormat="false" ht="26.25" hidden="false" customHeight="true" outlineLevel="0" collapsed="false">
      <c r="C9" s="67" t="s">
        <v>46</v>
      </c>
      <c r="D9" s="72" t="n">
        <v>180</v>
      </c>
      <c r="E9" s="72" t="n">
        <v>1220</v>
      </c>
      <c r="F9" s="72"/>
      <c r="G9" s="72" t="n">
        <v>2060</v>
      </c>
      <c r="H9" s="72"/>
      <c r="I9" s="70"/>
      <c r="J9" s="70"/>
      <c r="K9" s="70"/>
      <c r="L9" s="72"/>
      <c r="M9" s="72" t="n">
        <v>920</v>
      </c>
      <c r="N9" s="72"/>
      <c r="O9" s="72" t="n">
        <v>250</v>
      </c>
      <c r="P9" s="72" t="n">
        <v>3100</v>
      </c>
      <c r="Q9" s="70"/>
      <c r="R9" s="70"/>
      <c r="S9" s="72"/>
      <c r="T9" s="72"/>
      <c r="U9" s="72"/>
      <c r="V9" s="86"/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9" t="n">
        <f aca="false">SUM(D9:U9)+V9+W9+AH9+AI9+AJ9</f>
        <v>7730</v>
      </c>
      <c r="AL9" s="487" t="n">
        <v>13180</v>
      </c>
      <c r="AM9" s="82" t="n">
        <v>0</v>
      </c>
      <c r="AN9" s="83" t="n">
        <f aca="false">(AK9*100)/(AK9+AO9)</f>
        <v>36.9679579148733</v>
      </c>
      <c r="AO9" s="84" t="n">
        <f aca="false">AL9+AM9</f>
        <v>13180</v>
      </c>
    </row>
    <row r="10" customFormat="false" ht="26.25" hidden="false" customHeight="true" outlineLevel="0" collapsed="false">
      <c r="C10" s="85" t="s">
        <v>47</v>
      </c>
      <c r="D10" s="72" t="n">
        <v>400</v>
      </c>
      <c r="E10" s="72" t="n">
        <v>1220</v>
      </c>
      <c r="F10" s="72"/>
      <c r="G10" s="72" t="n">
        <v>2630</v>
      </c>
      <c r="H10" s="72"/>
      <c r="I10" s="70"/>
      <c r="J10" s="70"/>
      <c r="K10" s="70"/>
      <c r="L10" s="103"/>
      <c r="M10" s="103" t="n">
        <v>1490</v>
      </c>
      <c r="N10" s="103"/>
      <c r="O10" s="103" t="n">
        <v>250</v>
      </c>
      <c r="P10" s="103" t="n">
        <v>1600</v>
      </c>
      <c r="Q10" s="70"/>
      <c r="R10" s="70"/>
      <c r="S10" s="72"/>
      <c r="T10" s="72"/>
      <c r="U10" s="72"/>
      <c r="V10" s="86"/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9" t="n">
        <f aca="false">SUM(D10:U10)+V10+W10+AH10+AI10+AJ10</f>
        <v>7590</v>
      </c>
      <c r="AL10" s="487" t="n">
        <v>8470</v>
      </c>
      <c r="AM10" s="82" t="n">
        <v>0</v>
      </c>
      <c r="AN10" s="83" t="n">
        <f aca="false">(AK10*100)/(AK10+AO10)</f>
        <v>47.2602739726027</v>
      </c>
      <c r="AO10" s="84" t="n">
        <f aca="false">AL10+AM10</f>
        <v>8470</v>
      </c>
    </row>
    <row r="11" customFormat="false" ht="26.25" hidden="false" customHeight="true" outlineLevel="0" collapsed="false">
      <c r="C11" s="85" t="s">
        <v>48</v>
      </c>
      <c r="D11" s="72" t="n">
        <v>240</v>
      </c>
      <c r="E11" s="72" t="n">
        <v>1220</v>
      </c>
      <c r="F11" s="72"/>
      <c r="G11" s="72" t="n">
        <v>1800</v>
      </c>
      <c r="H11" s="72"/>
      <c r="I11" s="70"/>
      <c r="J11" s="70"/>
      <c r="K11" s="70"/>
      <c r="L11" s="103"/>
      <c r="M11" s="103" t="n">
        <v>2130</v>
      </c>
      <c r="N11" s="103"/>
      <c r="O11" s="103" t="n">
        <v>150</v>
      </c>
      <c r="P11" s="103" t="n">
        <v>3450</v>
      </c>
      <c r="Q11" s="70"/>
      <c r="R11" s="70"/>
      <c r="S11" s="72"/>
      <c r="T11" s="72"/>
      <c r="U11" s="72"/>
      <c r="V11" s="86"/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9" t="n">
        <f aca="false">SUM(D11:U11)+V11+W11+AH11+AI11+AJ11</f>
        <v>8990</v>
      </c>
      <c r="AL11" s="308" t="n">
        <v>19530</v>
      </c>
      <c r="AM11" s="82" t="n">
        <v>0</v>
      </c>
      <c r="AN11" s="83" t="n">
        <f aca="false">(AK11*100)/(AK11+AO11)</f>
        <v>31.5217391304348</v>
      </c>
      <c r="AO11" s="84" t="n">
        <f aca="false">AL11+AM11</f>
        <v>19530</v>
      </c>
    </row>
    <row r="12" customFormat="false" ht="26.25" hidden="false" customHeight="true" outlineLevel="0" collapsed="false">
      <c r="C12" s="88" t="s">
        <v>49</v>
      </c>
      <c r="D12" s="72" t="n">
        <v>140</v>
      </c>
      <c r="E12" s="72" t="n">
        <v>1220</v>
      </c>
      <c r="F12" s="72"/>
      <c r="G12" s="72" t="n">
        <v>3250</v>
      </c>
      <c r="H12" s="72"/>
      <c r="I12" s="70"/>
      <c r="J12" s="70"/>
      <c r="K12" s="70"/>
      <c r="L12" s="103"/>
      <c r="M12" s="103" t="n">
        <v>1010</v>
      </c>
      <c r="N12" s="103"/>
      <c r="O12" s="103" t="n">
        <v>160</v>
      </c>
      <c r="P12" s="103" t="n">
        <v>4000</v>
      </c>
      <c r="Q12" s="70"/>
      <c r="R12" s="70"/>
      <c r="S12" s="72"/>
      <c r="T12" s="72"/>
      <c r="U12" s="72"/>
      <c r="V12" s="86"/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9" t="n">
        <f aca="false">SUM(D12:U12)+V12+W12+AH12+AI12+AJ12</f>
        <v>9780</v>
      </c>
      <c r="AL12" s="308" t="n">
        <v>18420</v>
      </c>
      <c r="AM12" s="82" t="n">
        <v>0</v>
      </c>
      <c r="AN12" s="83" t="n">
        <f aca="false">(AK12*100)/(AK12+AO12)</f>
        <v>34.6808510638298</v>
      </c>
      <c r="AO12" s="84" t="n">
        <f aca="false">AL12+AM12</f>
        <v>18420</v>
      </c>
    </row>
    <row r="13" customFormat="false" ht="26.25" hidden="false" customHeight="true" outlineLevel="0" collapsed="false">
      <c r="C13" s="67" t="s">
        <v>50</v>
      </c>
      <c r="D13" s="72" t="n">
        <v>50</v>
      </c>
      <c r="E13" s="72" t="n">
        <v>1220</v>
      </c>
      <c r="F13" s="72"/>
      <c r="G13" s="72" t="n">
        <v>1920</v>
      </c>
      <c r="H13" s="72"/>
      <c r="I13" s="70"/>
      <c r="J13" s="70"/>
      <c r="K13" s="70"/>
      <c r="L13" s="103"/>
      <c r="M13" s="103" t="n">
        <v>1380</v>
      </c>
      <c r="N13" s="103"/>
      <c r="O13" s="103" t="n">
        <v>190</v>
      </c>
      <c r="P13" s="103" t="n">
        <v>1350</v>
      </c>
      <c r="Q13" s="70"/>
      <c r="R13" s="70"/>
      <c r="S13" s="72"/>
      <c r="T13" s="72"/>
      <c r="U13" s="72"/>
      <c r="V13" s="86"/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9" t="n">
        <f aca="false">SUM(D13:U13)+V13+W13+AH13+AI13+AJ13</f>
        <v>6110</v>
      </c>
      <c r="AL13" s="488" t="n">
        <v>20720</v>
      </c>
      <c r="AM13" s="99" t="n">
        <v>0</v>
      </c>
      <c r="AN13" s="100" t="n">
        <f aca="false">(AK13*100)/(AK13+AO13)</f>
        <v>22.7730152814014</v>
      </c>
      <c r="AO13" s="101" t="n">
        <f aca="false">AL13+AM13</f>
        <v>20720</v>
      </c>
    </row>
    <row r="14" customFormat="false" ht="26.25" hidden="false" customHeight="true" outlineLevel="0" collapsed="false">
      <c r="C14" s="85" t="s">
        <v>51</v>
      </c>
      <c r="D14" s="72" t="n">
        <v>75</v>
      </c>
      <c r="E14" s="72" t="n">
        <v>1220</v>
      </c>
      <c r="F14" s="72" t="n">
        <v>0</v>
      </c>
      <c r="G14" s="72" t="n">
        <v>3520</v>
      </c>
      <c r="H14" s="72"/>
      <c r="I14" s="70"/>
      <c r="J14" s="70"/>
      <c r="K14" s="70"/>
      <c r="L14" s="103"/>
      <c r="M14" s="103" t="n">
        <v>1870</v>
      </c>
      <c r="N14" s="103"/>
      <c r="O14" s="103" t="n">
        <v>320</v>
      </c>
      <c r="P14" s="103" t="n">
        <v>3450</v>
      </c>
      <c r="Q14" s="70"/>
      <c r="R14" s="70"/>
      <c r="S14" s="72"/>
      <c r="T14" s="72"/>
      <c r="U14" s="72"/>
      <c r="V14" s="86"/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2"/>
      <c r="AI14" s="453"/>
      <c r="AJ14" s="307"/>
      <c r="AK14" s="449" t="n">
        <f aca="false">SUM(D14:U14)+V14+W14+AH14+AI14+AJ14</f>
        <v>10455</v>
      </c>
      <c r="AL14" s="81" t="n">
        <v>15460</v>
      </c>
      <c r="AM14" s="82" t="n">
        <v>0</v>
      </c>
      <c r="AN14" s="83" t="n">
        <f aca="false">(AK14*100)/(AK14+AO14)</f>
        <v>40.3434304456878</v>
      </c>
      <c r="AO14" s="84" t="n">
        <f aca="false">AL14+AM14</f>
        <v>15460</v>
      </c>
    </row>
    <row r="15" customFormat="false" ht="26.25" hidden="false" customHeight="true" outlineLevel="0" collapsed="false">
      <c r="C15" s="67" t="s">
        <v>52</v>
      </c>
      <c r="D15" s="72" t="n">
        <v>245</v>
      </c>
      <c r="E15" s="72" t="n">
        <v>1220</v>
      </c>
      <c r="F15" s="72"/>
      <c r="G15" s="72" t="n">
        <v>2880</v>
      </c>
      <c r="H15" s="72"/>
      <c r="I15" s="70" t="n">
        <v>5100</v>
      </c>
      <c r="J15" s="70"/>
      <c r="K15" s="70"/>
      <c r="L15" s="103"/>
      <c r="M15" s="109"/>
      <c r="N15" s="103"/>
      <c r="O15" s="103" t="n">
        <v>300</v>
      </c>
      <c r="P15" s="109"/>
      <c r="Q15" s="70" t="n">
        <v>3070</v>
      </c>
      <c r="R15" s="70"/>
      <c r="S15" s="72"/>
      <c r="T15" s="72"/>
      <c r="U15" s="72"/>
      <c r="V15" s="86"/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2"/>
      <c r="AI15" s="453"/>
      <c r="AJ15" s="307"/>
      <c r="AK15" s="449" t="n">
        <f aca="false">SUM(D15:U15)+V15+W15+AH15+AI15+AJ15</f>
        <v>12815</v>
      </c>
      <c r="AL15" s="81" t="n">
        <v>21070</v>
      </c>
      <c r="AM15" s="82" t="n">
        <v>0</v>
      </c>
      <c r="AN15" s="83" t="n">
        <f aca="false">(AK15*100)/(AK15+AO15)</f>
        <v>37.8190939943928</v>
      </c>
      <c r="AO15" s="84" t="n">
        <f aca="false">AL15+AM15</f>
        <v>21070</v>
      </c>
    </row>
    <row r="16" customFormat="false" ht="26.25" hidden="false" customHeight="true" outlineLevel="0" collapsed="false">
      <c r="C16" s="85" t="s">
        <v>53</v>
      </c>
      <c r="D16" s="72" t="n">
        <v>120</v>
      </c>
      <c r="E16" s="72" t="n">
        <v>1220</v>
      </c>
      <c r="F16" s="72"/>
      <c r="G16" s="72" t="n">
        <v>2260</v>
      </c>
      <c r="H16" s="72"/>
      <c r="I16" s="70" t="n">
        <v>500</v>
      </c>
      <c r="J16" s="70"/>
      <c r="K16" s="70"/>
      <c r="L16" s="103"/>
      <c r="M16" s="109"/>
      <c r="N16" s="103"/>
      <c r="O16" s="103" t="n">
        <v>260</v>
      </c>
      <c r="P16" s="109"/>
      <c r="Q16" s="70" t="n">
        <v>1600</v>
      </c>
      <c r="R16" s="70"/>
      <c r="S16" s="72"/>
      <c r="T16" s="72"/>
      <c r="U16" s="72"/>
      <c r="V16" s="86"/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2"/>
      <c r="AI16" s="453"/>
      <c r="AJ16" s="307"/>
      <c r="AK16" s="449" t="n">
        <f aca="false">SUM(D16:U16)+V16+W16+AH16+AI16+AJ16</f>
        <v>5960</v>
      </c>
      <c r="AL16" s="81" t="n">
        <v>13030</v>
      </c>
      <c r="AM16" s="82" t="n">
        <v>0</v>
      </c>
      <c r="AN16" s="83" t="n">
        <f aca="false">(AK16*100)/(AK16+AO16)</f>
        <v>31.3849394418115</v>
      </c>
      <c r="AO16" s="84" t="n">
        <f aca="false">AL16+AM16</f>
        <v>13030</v>
      </c>
    </row>
    <row r="17" customFormat="false" ht="26.25" hidden="false" customHeight="true" outlineLevel="0" collapsed="false">
      <c r="C17" s="85" t="s">
        <v>54</v>
      </c>
      <c r="D17" s="72" t="n">
        <v>115</v>
      </c>
      <c r="E17" s="72" t="n">
        <v>1220</v>
      </c>
      <c r="F17" s="72"/>
      <c r="G17" s="72" t="n">
        <v>2420</v>
      </c>
      <c r="H17" s="72"/>
      <c r="I17" s="70" t="n">
        <v>2180</v>
      </c>
      <c r="J17" s="70"/>
      <c r="K17" s="70"/>
      <c r="L17" s="103"/>
      <c r="M17" s="109"/>
      <c r="N17" s="103"/>
      <c r="O17" s="103" t="n">
        <v>430</v>
      </c>
      <c r="P17" s="109"/>
      <c r="Q17" s="70" t="n">
        <v>1540</v>
      </c>
      <c r="R17" s="70"/>
      <c r="S17" s="72"/>
      <c r="T17" s="72"/>
      <c r="U17" s="72" t="n">
        <v>120</v>
      </c>
      <c r="V17" s="86"/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2"/>
      <c r="AI17" s="453"/>
      <c r="AJ17" s="307"/>
      <c r="AK17" s="449" t="n">
        <f aca="false">SUM(D17:U17)+V17+W17+AH17+AI17+AJ17</f>
        <v>8025</v>
      </c>
      <c r="AL17" s="81" t="n">
        <v>15930</v>
      </c>
      <c r="AM17" s="82" t="n">
        <v>0</v>
      </c>
      <c r="AN17" s="83" t="n">
        <f aca="false">(AK17*100)/(AK17+AO17)</f>
        <v>33.5003130870382</v>
      </c>
      <c r="AO17" s="84" t="n">
        <f aca="false">AL17+AM17</f>
        <v>15930</v>
      </c>
    </row>
    <row r="18" customFormat="false" ht="26.25" hidden="false" customHeight="true" outlineLevel="0" collapsed="false">
      <c r="C18" s="67" t="s">
        <v>55</v>
      </c>
      <c r="D18" s="72" t="n">
        <v>260</v>
      </c>
      <c r="E18" s="72" t="n">
        <v>1220</v>
      </c>
      <c r="F18" s="72"/>
      <c r="G18" s="72" t="n">
        <v>2340</v>
      </c>
      <c r="H18" s="72"/>
      <c r="I18" s="70" t="n">
        <v>2020</v>
      </c>
      <c r="J18" s="70"/>
      <c r="K18" s="70"/>
      <c r="L18" s="54"/>
      <c r="N18" s="54"/>
      <c r="O18" s="54" t="n">
        <v>170</v>
      </c>
      <c r="Q18" s="70" t="n">
        <v>840</v>
      </c>
      <c r="R18" s="70"/>
      <c r="S18" s="72"/>
      <c r="T18" s="72"/>
      <c r="U18" s="72"/>
      <c r="V18" s="86"/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4"/>
      <c r="AI18" s="455"/>
      <c r="AJ18" s="298"/>
      <c r="AK18" s="449" t="n">
        <f aca="false">SUM(D18:U18)+V18+W18+AH18+AI18+AJ18</f>
        <v>6850</v>
      </c>
      <c r="AL18" s="81" t="n">
        <v>8120</v>
      </c>
      <c r="AM18" s="82" t="n">
        <v>0</v>
      </c>
      <c r="AN18" s="83" t="n">
        <f aca="false">(AK18*100)/(AK18+AO18)</f>
        <v>45.7581830327321</v>
      </c>
      <c r="AO18" s="84" t="n">
        <f aca="false">AL18+AM18</f>
        <v>8120</v>
      </c>
    </row>
    <row r="19" customFormat="false" ht="26.25" hidden="false" customHeight="true" outlineLevel="0" collapsed="false">
      <c r="C19" s="110" t="s">
        <v>56</v>
      </c>
      <c r="D19" s="71" t="n">
        <v>260</v>
      </c>
      <c r="E19" s="71" t="n">
        <v>1220</v>
      </c>
      <c r="F19" s="71"/>
      <c r="G19" s="71" t="n">
        <v>2900</v>
      </c>
      <c r="H19" s="71"/>
      <c r="I19" s="113" t="n">
        <v>1910</v>
      </c>
      <c r="J19" s="113"/>
      <c r="K19" s="113"/>
      <c r="L19" s="71"/>
      <c r="M19" s="71"/>
      <c r="N19" s="71"/>
      <c r="O19" s="71" t="n">
        <v>110</v>
      </c>
      <c r="P19" s="71"/>
      <c r="Q19" s="113" t="n">
        <v>1280</v>
      </c>
      <c r="R19" s="113"/>
      <c r="S19" s="71"/>
      <c r="T19" s="71"/>
      <c r="U19" s="71"/>
      <c r="V19" s="74"/>
      <c r="W19" s="71"/>
      <c r="X19" s="314"/>
      <c r="Y19" s="314"/>
      <c r="Z19" s="314"/>
      <c r="AA19" s="314"/>
      <c r="AB19" s="314"/>
      <c r="AC19" s="314"/>
      <c r="AD19" s="314"/>
      <c r="AE19" s="314"/>
      <c r="AF19" s="314"/>
      <c r="AG19" s="456"/>
      <c r="AH19" s="118"/>
      <c r="AI19" s="119"/>
      <c r="AJ19" s="120"/>
      <c r="AK19" s="449" t="n">
        <f aca="false">SUM(D19:U19)+V19+W19+AH19+AI19+AJ19</f>
        <v>7680</v>
      </c>
      <c r="AL19" s="121" t="n">
        <v>14020</v>
      </c>
      <c r="AM19" s="122" t="n">
        <v>0</v>
      </c>
      <c r="AN19" s="123" t="n">
        <f aca="false">(AK19*100)/(AK19+AO19)</f>
        <v>35.3917050691244</v>
      </c>
      <c r="AO19" s="124" t="n">
        <f aca="false">AL19+AM19</f>
        <v>1402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2325</v>
      </c>
      <c r="E20" s="126" t="n">
        <f aca="false">SUM(E8:E19)</f>
        <v>14640</v>
      </c>
      <c r="F20" s="128" t="n">
        <f aca="false">SUM(F8:F19)</f>
        <v>0</v>
      </c>
      <c r="G20" s="128" t="n">
        <f aca="false">SUM(G8:G19)</f>
        <v>30460</v>
      </c>
      <c r="H20" s="128" t="n">
        <f aca="false">SUM(H8:H19)</f>
        <v>0</v>
      </c>
      <c r="I20" s="129" t="n">
        <f aca="false">SUM(I8:I19)</f>
        <v>1171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9300</v>
      </c>
      <c r="N20" s="128" t="n">
        <f aca="false">SUM(N8:N19)</f>
        <v>0</v>
      </c>
      <c r="O20" s="128" t="n">
        <f aca="false">SUM(O8:O19)</f>
        <v>2870</v>
      </c>
      <c r="P20" s="128" t="n">
        <f aca="false">SUM(P8:P19)</f>
        <v>19590</v>
      </c>
      <c r="Q20" s="129" t="n">
        <f aca="false">SUM(Q8:Q19)</f>
        <v>833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2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36" t="n">
        <f aca="false">SUM(AJ8:AJ19)</f>
        <v>0</v>
      </c>
      <c r="AK20" s="138" t="n">
        <f aca="false">SUM(D20:U20)+V20+W20+AH20+AI20+AJ20</f>
        <v>99345</v>
      </c>
      <c r="AL20" s="139" t="n">
        <f aca="false">SUM(AL8:AL19)</f>
        <v>186370</v>
      </c>
      <c r="AM20" s="140" t="n">
        <f aca="false">SUM(AM8:AM19)</f>
        <v>0</v>
      </c>
      <c r="AN20" s="141" t="n">
        <f aca="false">(AK20*100)/(AK20+AO20)</f>
        <v>34.7706630733423</v>
      </c>
      <c r="AO20" s="142" t="n">
        <f aca="false">AL20+AM20</f>
        <v>1863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9- PESSIN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9</v>
      </c>
      <c r="D27" s="161" t="s">
        <v>5</v>
      </c>
      <c r="E27" s="350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7</f>
        <v>0</v>
      </c>
      <c r="E29" s="242"/>
      <c r="F29" s="503" t="n">
        <f aca="false">Foglio2!E27</f>
        <v>522.94949372117</v>
      </c>
      <c r="G29" s="242" t="n">
        <f aca="false">Foglio2!F27</f>
        <v>130.982424620795</v>
      </c>
      <c r="H29" s="503" t="n">
        <f aca="false">Foglio2!G27</f>
        <v>0</v>
      </c>
      <c r="I29" s="242" t="n">
        <f aca="false">Foglio2!H27</f>
        <v>0</v>
      </c>
      <c r="J29" s="242" t="n">
        <f aca="false">Foglio2!I27</f>
        <v>0</v>
      </c>
      <c r="K29" s="242" t="n">
        <f aca="false">Foglio2!J27</f>
        <v>0</v>
      </c>
      <c r="L29" s="503" t="n">
        <f aca="false">Foglio2!K27</f>
        <v>139.595102446003</v>
      </c>
      <c r="M29" s="503" t="n">
        <f aca="false">Foglio2!L27</f>
        <v>18.8203415581416</v>
      </c>
      <c r="N29" s="503" t="n">
        <f aca="false">Foglio2!M27</f>
        <v>653.755563510306</v>
      </c>
      <c r="O29" s="503" t="n">
        <f aca="false">Foglio2!N27</f>
        <v>0</v>
      </c>
      <c r="P29" s="503" t="n">
        <f aca="false">Foglio2!O27</f>
        <v>52.693183189654</v>
      </c>
      <c r="Q29" s="242" t="n">
        <f aca="false">Foglio2!P27</f>
        <v>0</v>
      </c>
      <c r="R29" s="242" t="n">
        <f aca="false">Foglio2!Q27</f>
        <v>0</v>
      </c>
      <c r="S29" s="503" t="n">
        <f aca="false">Foglio2!R27</f>
        <v>0</v>
      </c>
      <c r="T29" s="503" t="n">
        <f aca="false">Foglio2!S27</f>
        <v>213.036226516584</v>
      </c>
      <c r="U29" s="242" t="n">
        <f aca="false">Foglio2!T27</f>
        <v>904.484149210124</v>
      </c>
      <c r="V29" s="506" t="n">
        <f aca="false">SUM(X29:AG29)</f>
        <v>79.3969958504693</v>
      </c>
      <c r="W29" s="503" t="n">
        <f aca="false">Foglio2!V27</f>
        <v>579.595485905079</v>
      </c>
      <c r="X29" s="506" t="n">
        <f aca="false">Foglio2!W27</f>
        <v>0.49830493131561</v>
      </c>
      <c r="Y29" s="506" t="n">
        <f aca="false">Foglio2!X27</f>
        <v>1.22217999614857</v>
      </c>
      <c r="Z29" s="506" t="n">
        <f aca="false">Foglio2!Y27</f>
        <v>8.20993260500072</v>
      </c>
      <c r="AA29" s="506" t="n">
        <f aca="false">Foglio2!Z27</f>
        <v>0</v>
      </c>
      <c r="AB29" s="506" t="n">
        <f aca="false">Foglio2!AA27</f>
        <v>0</v>
      </c>
      <c r="AC29" s="506" t="n">
        <f aca="false">'ripartizione quantitativi ecost'!O28</f>
        <v>34.7378005616726</v>
      </c>
      <c r="AD29" s="506" t="n">
        <f aca="false">Foglio2!AC27</f>
        <v>6.47181219437064</v>
      </c>
      <c r="AE29" s="506" t="n">
        <f aca="false">Foglio2!AD27</f>
        <v>0</v>
      </c>
      <c r="AF29" s="506" t="n">
        <f aca="false">Foglio2!AE27</f>
        <v>4.83868442770499</v>
      </c>
      <c r="AG29" s="506" t="n">
        <f aca="false">Foglio2!AF27</f>
        <v>23.4182811342562</v>
      </c>
      <c r="AH29" s="188"/>
      <c r="AI29" s="188"/>
      <c r="AJ29" s="189"/>
      <c r="AK29" s="190" t="n">
        <f aca="false">SUM(D29:U29)+V29+W29+AH29+AI29+AJ29</f>
        <v>3295.3089665283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3" t="n">
        <f aca="false">F29</f>
        <v>522.94949372117</v>
      </c>
      <c r="G30" s="242" t="n">
        <f aca="false">G29</f>
        <v>130.982424620795</v>
      </c>
      <c r="H30" s="503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3" t="n">
        <f aca="false">L29</f>
        <v>139.595102446003</v>
      </c>
      <c r="M30" s="503" t="n">
        <f aca="false">M29</f>
        <v>18.8203415581416</v>
      </c>
      <c r="N30" s="503" t="n">
        <f aca="false">N29</f>
        <v>653.755563510306</v>
      </c>
      <c r="O30" s="503" t="n">
        <f aca="false">O29</f>
        <v>0</v>
      </c>
      <c r="P30" s="503" t="n">
        <f aca="false">P29</f>
        <v>52.693183189654</v>
      </c>
      <c r="Q30" s="242" t="n">
        <f aca="false">Q29</f>
        <v>0</v>
      </c>
      <c r="R30" s="242" t="n">
        <f aca="false">R29</f>
        <v>0</v>
      </c>
      <c r="S30" s="503" t="n">
        <f aca="false">S29</f>
        <v>0</v>
      </c>
      <c r="T30" s="503" t="n">
        <f aca="false">T29</f>
        <v>213.036226516584</v>
      </c>
      <c r="U30" s="242" t="n">
        <f aca="false">U29</f>
        <v>904.484149210124</v>
      </c>
      <c r="V30" s="506" t="n">
        <f aca="false">SUM(X30:AG30)</f>
        <v>79.3969958504693</v>
      </c>
      <c r="W30" s="503" t="n">
        <f aca="false">W29</f>
        <v>579.595485905079</v>
      </c>
      <c r="X30" s="506" t="n">
        <f aca="false">X29</f>
        <v>0.49830493131561</v>
      </c>
      <c r="Y30" s="506" t="n">
        <f aca="false">Y29</f>
        <v>1.22217999614857</v>
      </c>
      <c r="Z30" s="506" t="n">
        <f aca="false">Z29</f>
        <v>8.20993260500072</v>
      </c>
      <c r="AA30" s="506" t="n">
        <f aca="false">AA29</f>
        <v>0</v>
      </c>
      <c r="AB30" s="506" t="n">
        <f aca="false">AB29</f>
        <v>0</v>
      </c>
      <c r="AC30" s="506" t="n">
        <f aca="false">AC29</f>
        <v>34.7378005616726</v>
      </c>
      <c r="AD30" s="506" t="n">
        <f aca="false">AD29</f>
        <v>6.47181219437064</v>
      </c>
      <c r="AE30" s="506" t="n">
        <f aca="false">AE29</f>
        <v>0</v>
      </c>
      <c r="AF30" s="506" t="n">
        <f aca="false">AF29</f>
        <v>4.83868442770499</v>
      </c>
      <c r="AG30" s="506" t="n">
        <f aca="false">AG29</f>
        <v>23.4182811342562</v>
      </c>
      <c r="AH30" s="263"/>
      <c r="AI30" s="263"/>
      <c r="AJ30" s="264"/>
      <c r="AK30" s="190" t="n">
        <f aca="false">SUM(D30:U30)+V30+W30+AH30+AI30+AJ30</f>
        <v>3295.3089665283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v>0</v>
      </c>
      <c r="E31" s="242"/>
      <c r="F31" s="503" t="n">
        <v>522.94949372117</v>
      </c>
      <c r="G31" s="242" t="n">
        <v>130.982424620795</v>
      </c>
      <c r="H31" s="503" t="n">
        <v>0</v>
      </c>
      <c r="I31" s="242" t="n">
        <v>0</v>
      </c>
      <c r="J31" s="242" t="n">
        <v>0</v>
      </c>
      <c r="K31" s="242" t="n">
        <v>0</v>
      </c>
      <c r="L31" s="503" t="n">
        <v>139.595102446003</v>
      </c>
      <c r="M31" s="503" t="n">
        <v>18.8203415581416</v>
      </c>
      <c r="N31" s="503" t="n">
        <v>653.755563510306</v>
      </c>
      <c r="O31" s="503" t="n">
        <v>0</v>
      </c>
      <c r="P31" s="503" t="n">
        <v>52.693183189654</v>
      </c>
      <c r="Q31" s="242" t="n">
        <v>0</v>
      </c>
      <c r="R31" s="242" t="n">
        <v>0</v>
      </c>
      <c r="S31" s="503" t="n">
        <v>0</v>
      </c>
      <c r="T31" s="503" t="n">
        <v>213.036226516584</v>
      </c>
      <c r="U31" s="242" t="n">
        <f aca="false">U30</f>
        <v>904.484149210124</v>
      </c>
      <c r="V31" s="506" t="n">
        <v>79.3969958504693</v>
      </c>
      <c r="W31" s="503" t="n">
        <v>579.595485905079</v>
      </c>
      <c r="X31" s="506" t="n">
        <v>0.49830493131561</v>
      </c>
      <c r="Y31" s="506" t="n">
        <v>1.22217999614857</v>
      </c>
      <c r="Z31" s="506" t="n">
        <v>8.20993260500072</v>
      </c>
      <c r="AA31" s="506" t="n">
        <v>0</v>
      </c>
      <c r="AB31" s="506" t="n">
        <v>0</v>
      </c>
      <c r="AC31" s="506" t="n">
        <v>34.7378005616726</v>
      </c>
      <c r="AD31" s="506" t="n">
        <v>6.47181219437064</v>
      </c>
      <c r="AE31" s="506" t="n">
        <v>0</v>
      </c>
      <c r="AF31" s="506" t="n">
        <v>4.83868442770499</v>
      </c>
      <c r="AG31" s="506" t="n">
        <v>23.4182811342562</v>
      </c>
      <c r="AH31" s="263" t="n">
        <v>0</v>
      </c>
      <c r="AI31" s="263" t="n">
        <v>0</v>
      </c>
      <c r="AJ31" s="264"/>
      <c r="AK31" s="190" t="n">
        <f aca="false">SUM(D31:U31)+V31+W31+AH31+AI31+AJ31</f>
        <v>3295.3089665283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v>0</v>
      </c>
      <c r="E32" s="242"/>
      <c r="F32" s="503" t="n">
        <v>522.94949372117</v>
      </c>
      <c r="G32" s="242" t="n">
        <v>130.982424620795</v>
      </c>
      <c r="H32" s="503" t="n">
        <v>0</v>
      </c>
      <c r="I32" s="242" t="n">
        <v>0</v>
      </c>
      <c r="J32" s="242" t="n">
        <v>0</v>
      </c>
      <c r="K32" s="242" t="n">
        <v>0</v>
      </c>
      <c r="L32" s="503" t="n">
        <v>139.595102446003</v>
      </c>
      <c r="M32" s="503" t="n">
        <v>18.8203415581416</v>
      </c>
      <c r="N32" s="503" t="n">
        <v>653.755563510306</v>
      </c>
      <c r="O32" s="503" t="n">
        <v>0</v>
      </c>
      <c r="P32" s="503" t="n">
        <v>52.693183189654</v>
      </c>
      <c r="Q32" s="242" t="n">
        <v>0</v>
      </c>
      <c r="R32" s="242" t="n">
        <v>0</v>
      </c>
      <c r="S32" s="503" t="n">
        <v>0</v>
      </c>
      <c r="T32" s="503" t="n">
        <v>213.036226516584</v>
      </c>
      <c r="U32" s="242" t="n">
        <f aca="false">U31</f>
        <v>904.484149210124</v>
      </c>
      <c r="V32" s="506" t="n">
        <v>79.3969958504693</v>
      </c>
      <c r="W32" s="503" t="n">
        <v>579.595485905079</v>
      </c>
      <c r="X32" s="506" t="n">
        <v>0.49830493131561</v>
      </c>
      <c r="Y32" s="506" t="n">
        <v>1.22217999614857</v>
      </c>
      <c r="Z32" s="506" t="n">
        <v>8.20993260500072</v>
      </c>
      <c r="AA32" s="506" t="n">
        <v>0</v>
      </c>
      <c r="AB32" s="506" t="n">
        <v>0</v>
      </c>
      <c r="AC32" s="506" t="n">
        <v>34.7378005616726</v>
      </c>
      <c r="AD32" s="506" t="n">
        <v>6.47181219437064</v>
      </c>
      <c r="AE32" s="506" t="n">
        <v>0</v>
      </c>
      <c r="AF32" s="506" t="n">
        <v>4.83868442770499</v>
      </c>
      <c r="AG32" s="506" t="n">
        <v>23.4182811342562</v>
      </c>
      <c r="AH32" s="263"/>
      <c r="AI32" s="263"/>
      <c r="AJ32" s="264"/>
      <c r="AK32" s="190" t="n">
        <f aca="false">SUM(D32:U32)+V32+W32+AH32+AI32+AJ32</f>
        <v>3295.3089665283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v>0</v>
      </c>
      <c r="E33" s="242"/>
      <c r="F33" s="503" t="n">
        <v>522.94949372117</v>
      </c>
      <c r="G33" s="242" t="n">
        <v>130.982424620795</v>
      </c>
      <c r="H33" s="503" t="n">
        <v>0</v>
      </c>
      <c r="I33" s="242" t="n">
        <v>0</v>
      </c>
      <c r="J33" s="242" t="n">
        <v>0</v>
      </c>
      <c r="K33" s="242" t="n">
        <v>0</v>
      </c>
      <c r="L33" s="503" t="n">
        <v>139.595102446003</v>
      </c>
      <c r="M33" s="503" t="n">
        <v>18.8203415581416</v>
      </c>
      <c r="N33" s="503" t="n">
        <v>653.755563510306</v>
      </c>
      <c r="O33" s="503" t="n">
        <v>0</v>
      </c>
      <c r="P33" s="503" t="n">
        <v>52.693183189654</v>
      </c>
      <c r="Q33" s="242" t="n">
        <v>0</v>
      </c>
      <c r="R33" s="242" t="n">
        <v>0</v>
      </c>
      <c r="S33" s="503" t="n">
        <v>0</v>
      </c>
      <c r="T33" s="503" t="n">
        <v>213.036226516584</v>
      </c>
      <c r="U33" s="242" t="n">
        <f aca="false">U32</f>
        <v>904.484149210124</v>
      </c>
      <c r="V33" s="506" t="n">
        <v>79.3969958504693</v>
      </c>
      <c r="W33" s="503" t="n">
        <v>579.595485905079</v>
      </c>
      <c r="X33" s="506" t="n">
        <v>0.49830493131561</v>
      </c>
      <c r="Y33" s="506" t="n">
        <v>1.22217999614857</v>
      </c>
      <c r="Z33" s="506" t="n">
        <v>8.20993260500072</v>
      </c>
      <c r="AA33" s="506" t="n">
        <v>0</v>
      </c>
      <c r="AB33" s="506" t="n">
        <v>0</v>
      </c>
      <c r="AC33" s="506" t="n">
        <v>34.7378005616726</v>
      </c>
      <c r="AD33" s="506" t="n">
        <v>6.47181219437064</v>
      </c>
      <c r="AE33" s="506" t="n">
        <v>0</v>
      </c>
      <c r="AF33" s="506" t="n">
        <v>4.83868442770499</v>
      </c>
      <c r="AG33" s="506" t="n">
        <v>23.4182811342562</v>
      </c>
      <c r="AH33" s="263"/>
      <c r="AI33" s="263"/>
      <c r="AJ33" s="264"/>
      <c r="AK33" s="190" t="n">
        <f aca="false">SUM(D33:U33)+V33+W33+AH33+AI33+AJ33</f>
        <v>3295.3089665283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v>0</v>
      </c>
      <c r="E34" s="242"/>
      <c r="F34" s="503" t="n">
        <v>522.94949372117</v>
      </c>
      <c r="G34" s="242" t="n">
        <v>130.982424620795</v>
      </c>
      <c r="H34" s="503" t="n">
        <v>0</v>
      </c>
      <c r="I34" s="242" t="n">
        <v>0</v>
      </c>
      <c r="J34" s="242" t="n">
        <v>0</v>
      </c>
      <c r="K34" s="242" t="n">
        <v>0</v>
      </c>
      <c r="L34" s="503" t="n">
        <v>139.595102446003</v>
      </c>
      <c r="M34" s="503" t="n">
        <v>18.8203415581416</v>
      </c>
      <c r="N34" s="503" t="n">
        <v>653.755563510306</v>
      </c>
      <c r="O34" s="503" t="n">
        <v>0</v>
      </c>
      <c r="P34" s="503" t="n">
        <v>52.693183189654</v>
      </c>
      <c r="Q34" s="242" t="n">
        <v>0</v>
      </c>
      <c r="R34" s="242" t="n">
        <v>0</v>
      </c>
      <c r="S34" s="503" t="n">
        <v>0</v>
      </c>
      <c r="T34" s="503" t="n">
        <v>213.036226516584</v>
      </c>
      <c r="U34" s="242" t="n">
        <f aca="false">U33</f>
        <v>904.484149210124</v>
      </c>
      <c r="V34" s="506" t="n">
        <v>79.3969958504693</v>
      </c>
      <c r="W34" s="503" t="n">
        <v>579.595485905079</v>
      </c>
      <c r="X34" s="506" t="n">
        <v>0.49830493131561</v>
      </c>
      <c r="Y34" s="506" t="n">
        <v>1.22217999614857</v>
      </c>
      <c r="Z34" s="506" t="n">
        <v>8.20993260500072</v>
      </c>
      <c r="AA34" s="506" t="n">
        <v>0</v>
      </c>
      <c r="AB34" s="506" t="n">
        <v>0</v>
      </c>
      <c r="AC34" s="506" t="n">
        <v>34.7378005616726</v>
      </c>
      <c r="AD34" s="506" t="n">
        <v>6.47181219437064</v>
      </c>
      <c r="AE34" s="506" t="n">
        <v>0</v>
      </c>
      <c r="AF34" s="506" t="n">
        <v>4.83868442770499</v>
      </c>
      <c r="AG34" s="506" t="n">
        <v>23.4182811342562</v>
      </c>
      <c r="AH34" s="263"/>
      <c r="AI34" s="263"/>
      <c r="AJ34" s="264"/>
      <c r="AK34" s="190" t="n">
        <f aca="false">SUM(D34:U34)+V34+W34+AH34+AI34+AJ34</f>
        <v>3295.3089665283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v>0</v>
      </c>
      <c r="E35" s="242"/>
      <c r="F35" s="503" t="n">
        <v>522.94949372117</v>
      </c>
      <c r="G35" s="242" t="n">
        <v>130.982424620795</v>
      </c>
      <c r="H35" s="503" t="n">
        <v>0</v>
      </c>
      <c r="I35" s="242" t="n">
        <v>0</v>
      </c>
      <c r="J35" s="242" t="n">
        <v>0</v>
      </c>
      <c r="K35" s="242" t="n">
        <v>0</v>
      </c>
      <c r="L35" s="503" t="n">
        <v>139.595102446003</v>
      </c>
      <c r="M35" s="503" t="n">
        <v>18.8203415581416</v>
      </c>
      <c r="N35" s="503" t="n">
        <v>653.755563510306</v>
      </c>
      <c r="O35" s="503" t="n">
        <v>0</v>
      </c>
      <c r="P35" s="503" t="n">
        <v>52.693183189654</v>
      </c>
      <c r="Q35" s="242" t="n">
        <v>0</v>
      </c>
      <c r="R35" s="242" t="n">
        <v>0</v>
      </c>
      <c r="S35" s="503" t="n">
        <v>0</v>
      </c>
      <c r="T35" s="503" t="n">
        <v>213.036226516584</v>
      </c>
      <c r="U35" s="242" t="n">
        <f aca="false">U34</f>
        <v>904.484149210124</v>
      </c>
      <c r="V35" s="506" t="n">
        <v>79.3969958504693</v>
      </c>
      <c r="W35" s="503" t="n">
        <v>579.595485905079</v>
      </c>
      <c r="X35" s="506" t="n">
        <v>0.49830493131561</v>
      </c>
      <c r="Y35" s="506" t="n">
        <v>1.22217999614857</v>
      </c>
      <c r="Z35" s="506" t="n">
        <v>8.20993260500072</v>
      </c>
      <c r="AA35" s="506" t="n">
        <v>0</v>
      </c>
      <c r="AB35" s="506" t="n">
        <v>0</v>
      </c>
      <c r="AC35" s="506" t="n">
        <v>34.7378005616726</v>
      </c>
      <c r="AD35" s="506" t="n">
        <v>6.47181219437064</v>
      </c>
      <c r="AE35" s="506" t="n">
        <v>0</v>
      </c>
      <c r="AF35" s="506" t="n">
        <v>4.83868442770499</v>
      </c>
      <c r="AG35" s="506" t="n">
        <v>23.4182811342562</v>
      </c>
      <c r="AH35" s="263"/>
      <c r="AI35" s="263"/>
      <c r="AJ35" s="264"/>
      <c r="AK35" s="190" t="n">
        <f aca="false">SUM(D35:U35)+V35+W35+AH35+AI35+AJ35</f>
        <v>3295.3089665283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v>0</v>
      </c>
      <c r="E36" s="242"/>
      <c r="F36" s="503" t="n">
        <v>522.94949372117</v>
      </c>
      <c r="G36" s="242" t="n">
        <v>130.982424620795</v>
      </c>
      <c r="H36" s="503" t="n">
        <v>0</v>
      </c>
      <c r="I36" s="242" t="n">
        <v>0</v>
      </c>
      <c r="J36" s="242" t="n">
        <v>0</v>
      </c>
      <c r="K36" s="242" t="n">
        <v>0</v>
      </c>
      <c r="L36" s="503" t="n">
        <v>139.595102446003</v>
      </c>
      <c r="M36" s="503" t="n">
        <v>18.8203415581416</v>
      </c>
      <c r="N36" s="503" t="n">
        <v>653.755563510306</v>
      </c>
      <c r="O36" s="503" t="n">
        <v>0</v>
      </c>
      <c r="P36" s="503" t="n">
        <v>52.693183189654</v>
      </c>
      <c r="Q36" s="242" t="n">
        <v>0</v>
      </c>
      <c r="R36" s="242" t="n">
        <v>0</v>
      </c>
      <c r="S36" s="503" t="n">
        <v>0</v>
      </c>
      <c r="T36" s="503" t="n">
        <v>213.036226516584</v>
      </c>
      <c r="U36" s="242" t="n">
        <f aca="false">U35</f>
        <v>904.484149210124</v>
      </c>
      <c r="V36" s="506" t="n">
        <v>79.3969958504693</v>
      </c>
      <c r="W36" s="503" t="n">
        <v>579.595485905079</v>
      </c>
      <c r="X36" s="506" t="n">
        <v>0.49830493131561</v>
      </c>
      <c r="Y36" s="506" t="n">
        <v>1.22217999614857</v>
      </c>
      <c r="Z36" s="506" t="n">
        <v>8.20993260500072</v>
      </c>
      <c r="AA36" s="506" t="n">
        <v>0</v>
      </c>
      <c r="AB36" s="506" t="n">
        <v>0</v>
      </c>
      <c r="AC36" s="506" t="n">
        <v>34.7378005616726</v>
      </c>
      <c r="AD36" s="506" t="n">
        <v>6.47181219437064</v>
      </c>
      <c r="AE36" s="506" t="n">
        <v>0</v>
      </c>
      <c r="AF36" s="506" t="n">
        <v>4.83868442770499</v>
      </c>
      <c r="AG36" s="506" t="n">
        <v>23.4182811342562</v>
      </c>
      <c r="AH36" s="263"/>
      <c r="AI36" s="263"/>
      <c r="AJ36" s="264"/>
      <c r="AK36" s="190" t="n">
        <f aca="false">SUM(D36:U36)+V36+W36+AH36+AI36+AJ36</f>
        <v>3295.3089665283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v>0</v>
      </c>
      <c r="E37" s="242"/>
      <c r="F37" s="503" t="n">
        <v>522.94949372117</v>
      </c>
      <c r="G37" s="242" t="n">
        <v>130.982424620795</v>
      </c>
      <c r="H37" s="503" t="n">
        <v>0</v>
      </c>
      <c r="I37" s="242" t="n">
        <v>0</v>
      </c>
      <c r="J37" s="242" t="n">
        <v>0</v>
      </c>
      <c r="K37" s="242" t="n">
        <v>0</v>
      </c>
      <c r="L37" s="503" t="n">
        <v>139.595102446003</v>
      </c>
      <c r="M37" s="503" t="n">
        <v>18.8203415581416</v>
      </c>
      <c r="N37" s="503" t="n">
        <v>653.755563510306</v>
      </c>
      <c r="O37" s="503" t="n">
        <v>0</v>
      </c>
      <c r="P37" s="503" t="n">
        <v>52.693183189654</v>
      </c>
      <c r="Q37" s="242" t="n">
        <v>0</v>
      </c>
      <c r="R37" s="242" t="n">
        <v>0</v>
      </c>
      <c r="S37" s="503" t="n">
        <v>0</v>
      </c>
      <c r="T37" s="503" t="n">
        <v>213.036226516584</v>
      </c>
      <c r="U37" s="242" t="n">
        <f aca="false">U36</f>
        <v>904.484149210124</v>
      </c>
      <c r="V37" s="506" t="n">
        <v>79.3969958504693</v>
      </c>
      <c r="W37" s="503" t="n">
        <v>579.595485905079</v>
      </c>
      <c r="X37" s="506" t="n">
        <v>0.49830493131561</v>
      </c>
      <c r="Y37" s="506" t="n">
        <v>1.22217999614857</v>
      </c>
      <c r="Z37" s="506" t="n">
        <v>8.20993260500072</v>
      </c>
      <c r="AA37" s="506" t="n">
        <v>0</v>
      </c>
      <c r="AB37" s="506" t="n">
        <v>0</v>
      </c>
      <c r="AC37" s="506" t="n">
        <v>34.7378005616726</v>
      </c>
      <c r="AD37" s="506" t="n">
        <v>6.47181219437064</v>
      </c>
      <c r="AE37" s="506" t="n">
        <v>0</v>
      </c>
      <c r="AF37" s="506" t="n">
        <v>4.83868442770499</v>
      </c>
      <c r="AG37" s="506" t="n">
        <v>23.4182811342562</v>
      </c>
      <c r="AH37" s="263"/>
      <c r="AI37" s="263"/>
      <c r="AJ37" s="264"/>
      <c r="AK37" s="190" t="n">
        <f aca="false">SUM(D37:U37)+V37+W37+AH37+AI37+AJ37</f>
        <v>3295.3089665283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v>0</v>
      </c>
      <c r="E38" s="242"/>
      <c r="F38" s="503" t="n">
        <v>522.94949372117</v>
      </c>
      <c r="G38" s="242" t="n">
        <v>130.982424620795</v>
      </c>
      <c r="H38" s="503" t="n">
        <v>0</v>
      </c>
      <c r="I38" s="242" t="n">
        <v>0</v>
      </c>
      <c r="J38" s="242" t="n">
        <v>0</v>
      </c>
      <c r="K38" s="242" t="n">
        <v>0</v>
      </c>
      <c r="L38" s="503" t="n">
        <v>139.595102446003</v>
      </c>
      <c r="M38" s="503" t="n">
        <v>18.8203415581416</v>
      </c>
      <c r="N38" s="503" t="n">
        <v>653.755563510306</v>
      </c>
      <c r="O38" s="503" t="n">
        <v>0</v>
      </c>
      <c r="P38" s="503" t="n">
        <v>52.693183189654</v>
      </c>
      <c r="Q38" s="242" t="n">
        <v>0</v>
      </c>
      <c r="R38" s="242" t="n">
        <v>0</v>
      </c>
      <c r="S38" s="503" t="n">
        <v>0</v>
      </c>
      <c r="T38" s="503" t="n">
        <v>213.036226516584</v>
      </c>
      <c r="U38" s="242" t="n">
        <f aca="false">U37</f>
        <v>904.484149210124</v>
      </c>
      <c r="V38" s="506" t="n">
        <v>79.3969958504693</v>
      </c>
      <c r="W38" s="503" t="n">
        <v>579.595485905079</v>
      </c>
      <c r="X38" s="506" t="n">
        <v>0.49830493131561</v>
      </c>
      <c r="Y38" s="506" t="n">
        <v>1.22217999614857</v>
      </c>
      <c r="Z38" s="506" t="n">
        <v>8.20993260500072</v>
      </c>
      <c r="AA38" s="506" t="n">
        <v>0</v>
      </c>
      <c r="AB38" s="506" t="n">
        <v>0</v>
      </c>
      <c r="AC38" s="506" t="n">
        <v>34.7378005616726</v>
      </c>
      <c r="AD38" s="506" t="n">
        <v>6.47181219437064</v>
      </c>
      <c r="AE38" s="506" t="n">
        <v>0</v>
      </c>
      <c r="AF38" s="506" t="n">
        <v>4.83868442770499</v>
      </c>
      <c r="AG38" s="506" t="n">
        <v>23.4182811342562</v>
      </c>
      <c r="AH38" s="263"/>
      <c r="AI38" s="263"/>
      <c r="AJ38" s="264"/>
      <c r="AK38" s="190" t="n">
        <f aca="false">SUM(D38:U38)+V38+W38+AH38+AI38+AJ38</f>
        <v>3295.3089665283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v>0</v>
      </c>
      <c r="E39" s="242"/>
      <c r="F39" s="503" t="n">
        <v>522.949493721171</v>
      </c>
      <c r="G39" s="242" t="n">
        <v>130.982424620794</v>
      </c>
      <c r="H39" s="503" t="n">
        <v>0</v>
      </c>
      <c r="I39" s="242" t="n">
        <v>0</v>
      </c>
      <c r="J39" s="242" t="n">
        <v>0</v>
      </c>
      <c r="K39" s="242" t="n">
        <v>0</v>
      </c>
      <c r="L39" s="503" t="n">
        <v>139.595102446002</v>
      </c>
      <c r="M39" s="503" t="n">
        <v>18.8203415581416</v>
      </c>
      <c r="N39" s="503" t="n">
        <v>653.755563510306</v>
      </c>
      <c r="O39" s="503" t="n">
        <v>0</v>
      </c>
      <c r="P39" s="503" t="n">
        <v>52.6931831896541</v>
      </c>
      <c r="Q39" s="242" t="n">
        <v>0</v>
      </c>
      <c r="R39" s="242" t="n">
        <v>0</v>
      </c>
      <c r="S39" s="503" t="n">
        <v>0</v>
      </c>
      <c r="T39" s="503" t="n">
        <v>213.036226516585</v>
      </c>
      <c r="U39" s="242" t="n">
        <f aca="false">U38</f>
        <v>904.484149210124</v>
      </c>
      <c r="V39" s="506" t="n">
        <v>79.3969958504692</v>
      </c>
      <c r="W39" s="503" t="n">
        <v>579.59548590508</v>
      </c>
      <c r="X39" s="506" t="n">
        <v>0.49830493131561</v>
      </c>
      <c r="Y39" s="506" t="n">
        <v>1.22217999614856</v>
      </c>
      <c r="Z39" s="506" t="n">
        <v>8.20993260500071</v>
      </c>
      <c r="AA39" s="506" t="n">
        <v>0</v>
      </c>
      <c r="AB39" s="506" t="n">
        <v>0</v>
      </c>
      <c r="AC39" s="506" t="n">
        <v>34.7378005616727</v>
      </c>
      <c r="AD39" s="506" t="n">
        <v>6.47181219437065</v>
      </c>
      <c r="AE39" s="506" t="n">
        <v>0</v>
      </c>
      <c r="AF39" s="506" t="n">
        <v>4.83868442770498</v>
      </c>
      <c r="AG39" s="506" t="n">
        <v>23.4182811342561</v>
      </c>
      <c r="AH39" s="263"/>
      <c r="AI39" s="263"/>
      <c r="AJ39" s="264"/>
      <c r="AK39" s="190" t="n">
        <f aca="false">SUM(D39:U39)+V39+W39+AH39+AI39+AJ39</f>
        <v>3295.3089665283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v>0</v>
      </c>
      <c r="E40" s="242"/>
      <c r="F40" s="503" t="n">
        <v>522.949493721172</v>
      </c>
      <c r="G40" s="242" t="n">
        <v>130.982424620793</v>
      </c>
      <c r="H40" s="503" t="n">
        <v>0</v>
      </c>
      <c r="I40" s="242" t="n">
        <v>0</v>
      </c>
      <c r="J40" s="242" t="n">
        <v>0</v>
      </c>
      <c r="K40" s="242" t="n">
        <v>0</v>
      </c>
      <c r="L40" s="503" t="n">
        <v>139.595102446001</v>
      </c>
      <c r="M40" s="503" t="n">
        <v>18.8203415581416</v>
      </c>
      <c r="N40" s="503" t="n">
        <v>653.755563510306</v>
      </c>
      <c r="O40" s="503" t="n">
        <v>0</v>
      </c>
      <c r="P40" s="503" t="n">
        <v>52.6931831896542</v>
      </c>
      <c r="Q40" s="242" t="n">
        <v>0</v>
      </c>
      <c r="R40" s="242" t="n">
        <v>0</v>
      </c>
      <c r="S40" s="503" t="n">
        <v>0</v>
      </c>
      <c r="T40" s="503" t="n">
        <v>213.036226516586</v>
      </c>
      <c r="U40" s="242" t="n">
        <f aca="false">U39</f>
        <v>904.484149210124</v>
      </c>
      <c r="V40" s="506" t="n">
        <v>79.3969958504691</v>
      </c>
      <c r="W40" s="503" t="n">
        <v>579.595485905081</v>
      </c>
      <c r="X40" s="506" t="n">
        <v>0.49830493131561</v>
      </c>
      <c r="Y40" s="506" t="n">
        <v>1.22217999614855</v>
      </c>
      <c r="Z40" s="506" t="n">
        <v>8.2099326050007</v>
      </c>
      <c r="AA40" s="506" t="n">
        <v>0</v>
      </c>
      <c r="AB40" s="506" t="n">
        <v>0</v>
      </c>
      <c r="AC40" s="506" t="n">
        <v>34.7378005616728</v>
      </c>
      <c r="AD40" s="506" t="n">
        <v>6.47181219437066</v>
      </c>
      <c r="AE40" s="506" t="n">
        <v>0</v>
      </c>
      <c r="AF40" s="506" t="n">
        <v>4.83868442770497</v>
      </c>
      <c r="AG40" s="506" t="n">
        <v>23.418281134256</v>
      </c>
      <c r="AH40" s="263"/>
      <c r="AI40" s="263"/>
      <c r="AJ40" s="264"/>
      <c r="AK40" s="190" t="n">
        <f aca="false">SUM(D40:U40)+V40+W40+AH40+AI40+AJ40</f>
        <v>3295.3089665283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275.39392465404</v>
      </c>
      <c r="G41" s="210" t="n">
        <f aca="false">SUM(G29:G40)</f>
        <v>1571.78909544954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675.14122935204</v>
      </c>
      <c r="M41" s="209" t="n">
        <f aca="false">SUM(M29:M40)</f>
        <v>225.844098697699</v>
      </c>
      <c r="N41" s="209" t="n">
        <f aca="false">SUM(N29:N40)</f>
        <v>7845.06676212367</v>
      </c>
      <c r="O41" s="209" t="n">
        <f aca="false">SUM(O29:O40)</f>
        <v>0</v>
      </c>
      <c r="P41" s="211" t="n">
        <f aca="false">SUM(P29:P40)</f>
        <v>632.318198275848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556.43471819901</v>
      </c>
      <c r="U41" s="212" t="n">
        <f aca="false">SUM(U29:U40)</f>
        <v>10853.8097905215</v>
      </c>
      <c r="V41" s="213" t="n">
        <f aca="false">SUM(V29:V40)</f>
        <v>952.763950205632</v>
      </c>
      <c r="W41" s="214" t="n">
        <f aca="false">SUM(W29:W40)</f>
        <v>6955.14583086095</v>
      </c>
      <c r="X41" s="215" t="n">
        <f aca="false">SUM(X29:X40)</f>
        <v>5.97965917578732</v>
      </c>
      <c r="Y41" s="216" t="n">
        <f aca="false">SUM(Y29:Y40)</f>
        <v>14.6661599537828</v>
      </c>
      <c r="Z41" s="216" t="n">
        <f aca="false">SUM(Z29:Z40)</f>
        <v>98.519191260008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16.853606740071</v>
      </c>
      <c r="AD41" s="216" t="n">
        <f aca="false">SUM(AD29:AD40)</f>
        <v>77.6617463324477</v>
      </c>
      <c r="AE41" s="216" t="n">
        <f aca="false">SUM(AE29:AE40)</f>
        <v>0</v>
      </c>
      <c r="AF41" s="216" t="n">
        <f aca="false">SUM(AF29:AF40)</f>
        <v>58.0642131324599</v>
      </c>
      <c r="AG41" s="217" t="n">
        <f aca="false">SUM(AG29:AG40)</f>
        <v>281.01937361107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9543.707598339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9- PESSIN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9</v>
      </c>
      <c r="D48" s="161" t="s">
        <v>5</v>
      </c>
      <c r="E48" s="350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644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644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644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644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644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644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644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644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644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644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645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38"/>
      <c r="AP65" s="340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1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4"/>
    </row>
    <row r="68" customFormat="false" ht="20.25" hidden="false" customHeight="false" outlineLevel="0" collapsed="false">
      <c r="B68" s="345"/>
      <c r="C68" s="5" t="str">
        <f aca="false">C3</f>
        <v>RACCOLTA DIFFERENZIATA ANNO 2019- PESSIN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7"/>
    </row>
    <row r="69" customFormat="false" ht="20.25" hidden="false" customHeight="false" outlineLevel="0" collapsed="false">
      <c r="B69" s="345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7"/>
    </row>
    <row r="70" customFormat="false" ht="13.5" hidden="false" customHeight="false" outlineLevel="0" collapsed="false">
      <c r="B70" s="345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7"/>
    </row>
    <row r="71" customFormat="false" ht="52.5" hidden="false" customHeight="false" outlineLevel="0" collapsed="false">
      <c r="B71" s="345"/>
      <c r="C71" s="10" t="s">
        <v>129</v>
      </c>
      <c r="D71" s="11" t="s">
        <v>5</v>
      </c>
      <c r="E71" s="350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7"/>
    </row>
    <row r="72" customFormat="false" ht="13.5" hidden="false" customHeight="false" outlineLevel="0" collapsed="false">
      <c r="B72" s="345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7"/>
    </row>
    <row r="73" customFormat="false" ht="23.25" hidden="false" customHeight="true" outlineLevel="0" collapsed="false">
      <c r="B73" s="345"/>
      <c r="C73" s="49" t="s">
        <v>45</v>
      </c>
      <c r="D73" s="50" t="n">
        <f aca="false">D29+D8+D50</f>
        <v>240</v>
      </c>
      <c r="E73" s="50" t="n">
        <v>1220</v>
      </c>
      <c r="F73" s="54" t="n">
        <f aca="false">F29+F8+F50</f>
        <v>522.94949372117</v>
      </c>
      <c r="G73" s="54" t="n">
        <f aca="false">G29+G8+G50</f>
        <v>2610.982424620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9.595102446003</v>
      </c>
      <c r="M73" s="54" t="n">
        <f aca="false">M29+M8+M50</f>
        <v>518.820341558142</v>
      </c>
      <c r="N73" s="54" t="n">
        <f aca="false">N29+N8+N50</f>
        <v>653.755563510306</v>
      </c>
      <c r="O73" s="54" t="n">
        <f aca="false">O29+O8+O50</f>
        <v>280</v>
      </c>
      <c r="P73" s="54" t="n">
        <f aca="false">P29+P8+P50</f>
        <v>2692.6931831896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13.036226516584</v>
      </c>
      <c r="U73" s="55" t="n">
        <f aca="false">U8+U29</f>
        <v>904.484149210124</v>
      </c>
      <c r="V73" s="293" t="n">
        <f aca="false">SUM(X73:AG73)</f>
        <v>79.3969958504693</v>
      </c>
      <c r="W73" s="294" t="n">
        <f aca="false">W29+W8+W50</f>
        <v>579.595485905079</v>
      </c>
      <c r="X73" s="295" t="n">
        <f aca="false">X29+X8+X50</f>
        <v>0.49830493131561</v>
      </c>
      <c r="Y73" s="296" t="n">
        <f aca="false">Y29+Y8+Y50</f>
        <v>1.22217999614857</v>
      </c>
      <c r="Z73" s="296" t="n">
        <f aca="false">Z29+Z8+Z50</f>
        <v>8.2099326050007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4.7378005616726</v>
      </c>
      <c r="AD73" s="296" t="n">
        <f aca="false">AD29+AD8+AD50</f>
        <v>6.47181219437064</v>
      </c>
      <c r="AE73" s="296" t="n">
        <f aca="false">AE29+AE8+AE50</f>
        <v>0</v>
      </c>
      <c r="AF73" s="296" t="n">
        <f aca="false">AF29+AF8+AF50</f>
        <v>4.83868442770499</v>
      </c>
      <c r="AG73" s="296" t="n">
        <f aca="false">AG29+AG8+AG50</f>
        <v>23.418281134256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0655.3089665283</v>
      </c>
      <c r="AL73" s="300" t="n">
        <f aca="false">AL8</f>
        <v>18420</v>
      </c>
      <c r="AM73" s="301" t="n">
        <f aca="false">AM8</f>
        <v>0</v>
      </c>
      <c r="AN73" s="478" t="n">
        <f aca="false">(AK73*100)/(AK73+AO73)</f>
        <v>36.6472768313306</v>
      </c>
      <c r="AO73" s="303" t="n">
        <f aca="false">AL73+AM73</f>
        <v>18420</v>
      </c>
      <c r="AP73" s="347"/>
    </row>
    <row r="74" customFormat="false" ht="26.25" hidden="false" customHeight="true" outlineLevel="0" collapsed="false">
      <c r="B74" s="345"/>
      <c r="C74" s="67" t="s">
        <v>46</v>
      </c>
      <c r="D74" s="50" t="n">
        <f aca="false">D30+D9+D51</f>
        <v>180</v>
      </c>
      <c r="E74" s="50" t="n">
        <f aca="false">E30+E9+E51</f>
        <v>1220</v>
      </c>
      <c r="F74" s="54" t="n">
        <f aca="false">F30+F9+F51</f>
        <v>522.94949372117</v>
      </c>
      <c r="G74" s="54" t="n">
        <f aca="false">G30+G9+G51</f>
        <v>2190.9824246208</v>
      </c>
      <c r="H74" s="54" t="n">
        <f aca="false">H30+H9+H51</f>
        <v>0</v>
      </c>
      <c r="I74" s="52" t="n">
        <f aca="false">I30+I9+I51</f>
        <v>0</v>
      </c>
      <c r="J74" s="52" t="n">
        <f aca="false">J30+J9+J51</f>
        <v>0</v>
      </c>
      <c r="K74" s="52" t="n">
        <f aca="false">K30+K9+K51</f>
        <v>0</v>
      </c>
      <c r="L74" s="54" t="n">
        <f aca="false">L30+L9+L51</f>
        <v>139.595102446003</v>
      </c>
      <c r="M74" s="54" t="n">
        <f aca="false">M30+M9+M51</f>
        <v>938.820341558142</v>
      </c>
      <c r="N74" s="54" t="n">
        <f aca="false">N30+N9+N51</f>
        <v>653.755563510306</v>
      </c>
      <c r="O74" s="54" t="n">
        <f aca="false">O30+O9+O51</f>
        <v>250</v>
      </c>
      <c r="P74" s="54" t="n">
        <f aca="false">P30+P9+P51</f>
        <v>3152.69318318965</v>
      </c>
      <c r="Q74" s="54" t="n">
        <f aca="false">Q30+Q9+Q51</f>
        <v>0</v>
      </c>
      <c r="R74" s="54" t="n">
        <f aca="false">R30+R9+R51</f>
        <v>0</v>
      </c>
      <c r="S74" s="54" t="n">
        <f aca="false">S30+S9+S51</f>
        <v>0</v>
      </c>
      <c r="T74" s="54" t="n">
        <f aca="false">T30+T9+T51</f>
        <v>213.036226516584</v>
      </c>
      <c r="U74" s="55" t="n">
        <f aca="false">U9+U30</f>
        <v>904.484149210124</v>
      </c>
      <c r="V74" s="86" t="n">
        <f aca="false">SUM(X74:AG74)</f>
        <v>79.3969958504693</v>
      </c>
      <c r="W74" s="75" t="n">
        <f aca="false">W30+W9+W51</f>
        <v>579.595485905079</v>
      </c>
      <c r="X74" s="304" t="n">
        <f aca="false">X30+X9+X51</f>
        <v>0.49830493131561</v>
      </c>
      <c r="Y74" s="305" t="n">
        <f aca="false">Y30+Y9+Y51</f>
        <v>1.22217999614857</v>
      </c>
      <c r="Z74" s="305" t="n">
        <f aca="false">Z30+Z9+Z51</f>
        <v>8.2099326050007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4.7378005616726</v>
      </c>
      <c r="AD74" s="305" t="n">
        <f aca="false">AD30+AD9+AD51</f>
        <v>6.47181219437064</v>
      </c>
      <c r="AE74" s="305" t="n">
        <f aca="false">AE30+AE9+AE51</f>
        <v>0</v>
      </c>
      <c r="AF74" s="305" t="n">
        <f aca="false">AF30+AF9+AF51</f>
        <v>4.83868442770499</v>
      </c>
      <c r="AG74" s="305" t="n">
        <f aca="false">AG30+AG9+AG51</f>
        <v>23.418281134256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1025.3089665283</v>
      </c>
      <c r="AL74" s="308" t="n">
        <f aca="false">AL9</f>
        <v>13180</v>
      </c>
      <c r="AM74" s="82" t="n">
        <f aca="false">AM9</f>
        <v>0</v>
      </c>
      <c r="AN74" s="311" t="n">
        <f aca="false">(AK74*100)/(AK74+AO74)</f>
        <v>45.5491354469979</v>
      </c>
      <c r="AO74" s="310" t="n">
        <f aca="false">AL74+AM74</f>
        <v>13180</v>
      </c>
      <c r="AP74" s="347"/>
    </row>
    <row r="75" customFormat="false" ht="26.25" hidden="false" customHeight="true" outlineLevel="0" collapsed="false">
      <c r="B75" s="345"/>
      <c r="C75" s="85" t="s">
        <v>47</v>
      </c>
      <c r="D75" s="50" t="n">
        <f aca="false">D31+D10+D52</f>
        <v>400</v>
      </c>
      <c r="E75" s="50" t="n">
        <f aca="false">E31+E10+E52</f>
        <v>1220</v>
      </c>
      <c r="F75" s="54" t="n">
        <f aca="false">F31+F10+F52</f>
        <v>522.94949372117</v>
      </c>
      <c r="G75" s="54" t="n">
        <f aca="false">G31+G10+G52</f>
        <v>2760.9824246208</v>
      </c>
      <c r="H75" s="54" t="n">
        <f aca="false">H31+H10+H52</f>
        <v>0</v>
      </c>
      <c r="I75" s="52" t="n">
        <f aca="false">I31+I10+I52</f>
        <v>0</v>
      </c>
      <c r="J75" s="52" t="n">
        <f aca="false">J31+J10+J52</f>
        <v>0</v>
      </c>
      <c r="K75" s="52" t="n">
        <f aca="false">K31+K10+K52</f>
        <v>0</v>
      </c>
      <c r="L75" s="54" t="n">
        <f aca="false">L31+L10+L52</f>
        <v>139.595102446003</v>
      </c>
      <c r="M75" s="54" t="n">
        <f aca="false">M31+M10+M52</f>
        <v>1508.82034155814</v>
      </c>
      <c r="N75" s="54" t="n">
        <f aca="false">N31+N10+N52</f>
        <v>653.755563510306</v>
      </c>
      <c r="O75" s="54" t="n">
        <f aca="false">O31+O10+O52</f>
        <v>250</v>
      </c>
      <c r="P75" s="54" t="n">
        <f aca="false">P31+P10+P52</f>
        <v>1652.69318318965</v>
      </c>
      <c r="Q75" s="54" t="n">
        <f aca="false">Q31+Q10+Q52</f>
        <v>0</v>
      </c>
      <c r="R75" s="54" t="n">
        <f aca="false">R31+R10+R52</f>
        <v>0</v>
      </c>
      <c r="S75" s="54" t="n">
        <f aca="false">S31+S10+S52</f>
        <v>0</v>
      </c>
      <c r="T75" s="54" t="n">
        <f aca="false">T31+T10+T52</f>
        <v>213.036226516584</v>
      </c>
      <c r="U75" s="55" t="n">
        <f aca="false">U10+U31</f>
        <v>904.484149210124</v>
      </c>
      <c r="V75" s="86" t="n">
        <f aca="false">SUM(X75:AG75)</f>
        <v>79.3969958504693</v>
      </c>
      <c r="W75" s="75" t="n">
        <f aca="false">W31+W10+W52</f>
        <v>579.595485905079</v>
      </c>
      <c r="X75" s="304" t="n">
        <f aca="false">X31+X10+X52</f>
        <v>0.49830493131561</v>
      </c>
      <c r="Y75" s="305" t="n">
        <f aca="false">Y31+Y10+Y52</f>
        <v>1.22217999614857</v>
      </c>
      <c r="Z75" s="305" t="n">
        <f aca="false">Z31+Z10+Z52</f>
        <v>8.2099326050007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4.7378005616726</v>
      </c>
      <c r="AD75" s="305" t="n">
        <f aca="false">AD31+AD10+AD52</f>
        <v>6.47181219437064</v>
      </c>
      <c r="AE75" s="305" t="n">
        <f aca="false">AE31+AE10+AE52</f>
        <v>0</v>
      </c>
      <c r="AF75" s="305" t="n">
        <f aca="false">AF31+AF10+AF52</f>
        <v>4.83868442770499</v>
      </c>
      <c r="AG75" s="305" t="n">
        <f aca="false">AG31+AG10+AG52</f>
        <v>23.418281134256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0885.3089665283</v>
      </c>
      <c r="AL75" s="308" t="n">
        <f aca="false">AL10</f>
        <v>8470</v>
      </c>
      <c r="AM75" s="82" t="n">
        <f aca="false">AM10</f>
        <v>0</v>
      </c>
      <c r="AN75" s="311" t="n">
        <f aca="false">(AK75*100)/(AK75+AO75)</f>
        <v>56.2393965673841</v>
      </c>
      <c r="AO75" s="310" t="n">
        <f aca="false">AL75+AM75</f>
        <v>8470</v>
      </c>
      <c r="AP75" s="347"/>
    </row>
    <row r="76" customFormat="false" ht="26.25" hidden="false" customHeight="true" outlineLevel="0" collapsed="false">
      <c r="B76" s="345"/>
      <c r="C76" s="85" t="s">
        <v>48</v>
      </c>
      <c r="D76" s="50" t="n">
        <f aca="false">D32+D11+D53</f>
        <v>240</v>
      </c>
      <c r="E76" s="50" t="n">
        <f aca="false">E32+E11+E53</f>
        <v>1220</v>
      </c>
      <c r="F76" s="54" t="n">
        <f aca="false">F32+F11+F53</f>
        <v>522.94949372117</v>
      </c>
      <c r="G76" s="54" t="n">
        <f aca="false">G32+G11+G53</f>
        <v>1930.9824246208</v>
      </c>
      <c r="H76" s="54" t="n">
        <f aca="false">H32+H11+H53</f>
        <v>0</v>
      </c>
      <c r="I76" s="52" t="n">
        <f aca="false">I32+I11+I53</f>
        <v>0</v>
      </c>
      <c r="J76" s="52" t="n">
        <f aca="false">J32+J11+J53</f>
        <v>0</v>
      </c>
      <c r="K76" s="52" t="n">
        <f aca="false">K32+K11+K53</f>
        <v>0</v>
      </c>
      <c r="L76" s="54" t="n">
        <f aca="false">L32+L11+L53</f>
        <v>139.595102446003</v>
      </c>
      <c r="M76" s="54" t="n">
        <f aca="false">M32+M11+M53</f>
        <v>2148.82034155814</v>
      </c>
      <c r="N76" s="54" t="n">
        <f aca="false">N32+N11+N53</f>
        <v>653.755563510306</v>
      </c>
      <c r="O76" s="54" t="n">
        <f aca="false">O32+O11+O53</f>
        <v>150</v>
      </c>
      <c r="P76" s="54" t="n">
        <f aca="false">P32+P11+P53</f>
        <v>3502.69318318965</v>
      </c>
      <c r="Q76" s="54" t="n">
        <f aca="false">Q32+Q11+Q53</f>
        <v>0</v>
      </c>
      <c r="R76" s="54" t="n">
        <f aca="false">R32+R11+R53</f>
        <v>0</v>
      </c>
      <c r="S76" s="54" t="n">
        <f aca="false">S32+S11+S53</f>
        <v>0</v>
      </c>
      <c r="T76" s="54" t="n">
        <f aca="false">T32+T11+T53</f>
        <v>213.036226516584</v>
      </c>
      <c r="U76" s="55" t="n">
        <f aca="false">U11+U32</f>
        <v>904.484149210124</v>
      </c>
      <c r="V76" s="86" t="n">
        <f aca="false">SUM(X76:AG76)</f>
        <v>79.3969958504693</v>
      </c>
      <c r="W76" s="75" t="n">
        <f aca="false">W32+W11+W53</f>
        <v>579.595485905079</v>
      </c>
      <c r="X76" s="304" t="n">
        <f aca="false">X32+X11+X53</f>
        <v>0.49830493131561</v>
      </c>
      <c r="Y76" s="305" t="n">
        <f aca="false">Y32+Y11+Y53</f>
        <v>1.22217999614857</v>
      </c>
      <c r="Z76" s="305" t="n">
        <f aca="false">Z32+Z11+Z53</f>
        <v>8.2099326050007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4.7378005616726</v>
      </c>
      <c r="AD76" s="305" t="n">
        <f aca="false">AD32+AD11+AD53</f>
        <v>6.47181219437064</v>
      </c>
      <c r="AE76" s="305" t="n">
        <f aca="false">AE32+AE11+AE53</f>
        <v>0</v>
      </c>
      <c r="AF76" s="305" t="n">
        <f aca="false">AF32+AF11+AF53</f>
        <v>4.83868442770499</v>
      </c>
      <c r="AG76" s="305" t="n">
        <f aca="false">AG32+AG11+AG53</f>
        <v>23.418281134256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2285.3089665283</v>
      </c>
      <c r="AL76" s="308" t="n">
        <f aca="false">AL11</f>
        <v>19530</v>
      </c>
      <c r="AM76" s="82" t="n">
        <f aca="false">AM11</f>
        <v>0</v>
      </c>
      <c r="AN76" s="311" t="n">
        <f aca="false">(AK76*100)/(AK76+AO76)</f>
        <v>38.6144575224878</v>
      </c>
      <c r="AO76" s="310" t="n">
        <f aca="false">AL76+AM76</f>
        <v>19530</v>
      </c>
      <c r="AP76" s="347"/>
    </row>
    <row r="77" customFormat="false" ht="26.25" hidden="false" customHeight="true" outlineLevel="0" collapsed="false">
      <c r="B77" s="345"/>
      <c r="C77" s="88" t="s">
        <v>49</v>
      </c>
      <c r="D77" s="50" t="n">
        <f aca="false">D33+D12+D54</f>
        <v>140</v>
      </c>
      <c r="E77" s="50" t="n">
        <f aca="false">E33+E12+E54</f>
        <v>1220</v>
      </c>
      <c r="F77" s="54" t="n">
        <f aca="false">F33+F12+F54</f>
        <v>522.94949372117</v>
      </c>
      <c r="G77" s="54" t="n">
        <f aca="false">G33+G12+G54</f>
        <v>3380.9824246208</v>
      </c>
      <c r="H77" s="54" t="n">
        <f aca="false">H33+H12+H54</f>
        <v>0</v>
      </c>
      <c r="I77" s="52" t="n">
        <f aca="false">I33+I12+I54</f>
        <v>0</v>
      </c>
      <c r="J77" s="52" t="n">
        <f aca="false">J33+J12+J54</f>
        <v>0</v>
      </c>
      <c r="K77" s="52" t="n">
        <f aca="false">K33+K12+K54</f>
        <v>0</v>
      </c>
      <c r="L77" s="54" t="n">
        <f aca="false">L33+L12+L54</f>
        <v>139.595102446003</v>
      </c>
      <c r="M77" s="54" t="n">
        <f aca="false">M33+M12+M54</f>
        <v>1028.82034155814</v>
      </c>
      <c r="N77" s="54" t="n">
        <f aca="false">N33+N12+N54</f>
        <v>653.755563510306</v>
      </c>
      <c r="O77" s="54" t="n">
        <f aca="false">O33+O12+O54</f>
        <v>160</v>
      </c>
      <c r="P77" s="54" t="n">
        <f aca="false">P33+P12+P54</f>
        <v>4052.69318318965</v>
      </c>
      <c r="Q77" s="54" t="n">
        <f aca="false">Q33+Q12+Q54</f>
        <v>0</v>
      </c>
      <c r="R77" s="54" t="n">
        <f aca="false">R33+R12+R54</f>
        <v>0</v>
      </c>
      <c r="S77" s="54" t="n">
        <f aca="false">S33+S12+S54</f>
        <v>0</v>
      </c>
      <c r="T77" s="54" t="n">
        <f aca="false">T33+T12+T54</f>
        <v>213.036226516584</v>
      </c>
      <c r="U77" s="55" t="n">
        <f aca="false">U12+U33</f>
        <v>904.484149210124</v>
      </c>
      <c r="V77" s="86" t="n">
        <f aca="false">SUM(X77:AG77)</f>
        <v>79.3969958504693</v>
      </c>
      <c r="W77" s="75" t="n">
        <f aca="false">W33+W12+W54</f>
        <v>579.595485905079</v>
      </c>
      <c r="X77" s="304" t="n">
        <f aca="false">X33+X12+X54</f>
        <v>0.49830493131561</v>
      </c>
      <c r="Y77" s="305" t="n">
        <f aca="false">Y33+Y12+Y54</f>
        <v>1.22217999614857</v>
      </c>
      <c r="Z77" s="305" t="n">
        <f aca="false">Z33+Z12+Z54</f>
        <v>8.2099326050007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4.7378005616726</v>
      </c>
      <c r="AD77" s="305" t="n">
        <f aca="false">AD33+AD12+AD54</f>
        <v>6.47181219437064</v>
      </c>
      <c r="AE77" s="305" t="n">
        <f aca="false">AE33+AE12+AE54</f>
        <v>0</v>
      </c>
      <c r="AF77" s="305" t="n">
        <f aca="false">AF33+AF12+AF54</f>
        <v>4.83868442770499</v>
      </c>
      <c r="AG77" s="305" t="n">
        <f aca="false">AG33+AG12+AG54</f>
        <v>23.418281134256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3075.3089665283</v>
      </c>
      <c r="AL77" s="308" t="n">
        <f aca="false">AL12</f>
        <v>18420</v>
      </c>
      <c r="AM77" s="82" t="n">
        <f aca="false">AM12</f>
        <v>0</v>
      </c>
      <c r="AN77" s="311" t="n">
        <f aca="false">(AK77*100)/(AK77+AO77)</f>
        <v>41.5150998532008</v>
      </c>
      <c r="AO77" s="310" t="n">
        <f aca="false">AL77+AM77</f>
        <v>18420</v>
      </c>
      <c r="AP77" s="347"/>
    </row>
    <row r="78" customFormat="false" ht="26.25" hidden="false" customHeight="true" outlineLevel="0" collapsed="false">
      <c r="B78" s="345"/>
      <c r="C78" s="67" t="s">
        <v>50</v>
      </c>
      <c r="D78" s="50" t="n">
        <f aca="false">D34+D13+D55</f>
        <v>50</v>
      </c>
      <c r="E78" s="50" t="n">
        <f aca="false">E34+E13+E55</f>
        <v>1220</v>
      </c>
      <c r="F78" s="54" t="n">
        <f aca="false">F34+F13+F55</f>
        <v>522.94949372117</v>
      </c>
      <c r="G78" s="54" t="n">
        <f aca="false">G34+G13+G55</f>
        <v>2050.9824246208</v>
      </c>
      <c r="H78" s="54" t="n">
        <f aca="false">H34+H13+H55</f>
        <v>0</v>
      </c>
      <c r="I78" s="52" t="n">
        <f aca="false">I34+I13+I55</f>
        <v>0</v>
      </c>
      <c r="J78" s="52" t="n">
        <f aca="false">J34+J13+J55</f>
        <v>0</v>
      </c>
      <c r="K78" s="52" t="n">
        <f aca="false">K34+K13+K55</f>
        <v>0</v>
      </c>
      <c r="L78" s="54" t="n">
        <f aca="false">L34+L13+L55</f>
        <v>139.595102446003</v>
      </c>
      <c r="M78" s="54" t="n">
        <f aca="false">M34+M13+M55</f>
        <v>1398.82034155814</v>
      </c>
      <c r="N78" s="54" t="n">
        <f aca="false">N34+N13+N55</f>
        <v>653.755563510306</v>
      </c>
      <c r="O78" s="54" t="n">
        <f aca="false">O34+O13+O55</f>
        <v>190</v>
      </c>
      <c r="P78" s="54" t="n">
        <f aca="false">P34+P13+P55</f>
        <v>1402.69318318965</v>
      </c>
      <c r="Q78" s="54" t="n">
        <f aca="false">Q34+Q13+Q55</f>
        <v>0</v>
      </c>
      <c r="R78" s="54" t="n">
        <f aca="false">R34+R13+R55</f>
        <v>0</v>
      </c>
      <c r="S78" s="54" t="n">
        <f aca="false">S34+S13+S55</f>
        <v>0</v>
      </c>
      <c r="T78" s="54" t="n">
        <f aca="false">T34+T13+T55</f>
        <v>213.036226516584</v>
      </c>
      <c r="U78" s="55" t="n">
        <f aca="false">U13+U34</f>
        <v>904.484149210124</v>
      </c>
      <c r="V78" s="86" t="n">
        <f aca="false">SUM(X78:AG78)</f>
        <v>79.3969958504693</v>
      </c>
      <c r="W78" s="75" t="n">
        <f aca="false">W34+W13+W55</f>
        <v>579.595485905079</v>
      </c>
      <c r="X78" s="304" t="n">
        <f aca="false">X34+X13+X55</f>
        <v>0.49830493131561</v>
      </c>
      <c r="Y78" s="305" t="n">
        <f aca="false">Y34+Y13+Y55</f>
        <v>1.22217999614857</v>
      </c>
      <c r="Z78" s="305" t="n">
        <f aca="false">Z34+Z13+Z55</f>
        <v>8.2099326050007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4.7378005616726</v>
      </c>
      <c r="AD78" s="305" t="n">
        <f aca="false">AD34+AD13+AD55</f>
        <v>6.47181219437064</v>
      </c>
      <c r="AE78" s="305" t="n">
        <f aca="false">AE34+AE13+AE55</f>
        <v>0</v>
      </c>
      <c r="AF78" s="305" t="n">
        <f aca="false">AF34+AF13+AF55</f>
        <v>4.83868442770499</v>
      </c>
      <c r="AG78" s="305" t="n">
        <f aca="false">AG34+AG13+AG55</f>
        <v>23.418281134256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405.30896652833</v>
      </c>
      <c r="AL78" s="308" t="n">
        <f aca="false">AL13</f>
        <v>20720</v>
      </c>
      <c r="AM78" s="82" t="n">
        <f aca="false">AM13</f>
        <v>0</v>
      </c>
      <c r="AN78" s="311" t="n">
        <f aca="false">(AK78*100)/(AK78+AO78)</f>
        <v>31.2206224240833</v>
      </c>
      <c r="AO78" s="310" t="n">
        <f aca="false">AL78+AM78</f>
        <v>20720</v>
      </c>
      <c r="AP78" s="347"/>
    </row>
    <row r="79" customFormat="false" ht="26.25" hidden="false" customHeight="true" outlineLevel="0" collapsed="false">
      <c r="B79" s="345"/>
      <c r="C79" s="85" t="s">
        <v>51</v>
      </c>
      <c r="D79" s="50" t="n">
        <f aca="false">D35+D14+D56</f>
        <v>75</v>
      </c>
      <c r="E79" s="50" t="n">
        <f aca="false">E35+E14+E56</f>
        <v>1220</v>
      </c>
      <c r="F79" s="54" t="n">
        <f aca="false">F35+F14+F56</f>
        <v>522.94949372117</v>
      </c>
      <c r="G79" s="54" t="n">
        <f aca="false">G35+G14+G56</f>
        <v>3650.9824246208</v>
      </c>
      <c r="H79" s="54" t="n">
        <f aca="false">H35+H14+H56</f>
        <v>0</v>
      </c>
      <c r="I79" s="52" t="n">
        <f aca="false">I35+I14+I56</f>
        <v>0</v>
      </c>
      <c r="J79" s="52" t="n">
        <f aca="false">J35+J14+J56</f>
        <v>0</v>
      </c>
      <c r="K79" s="52" t="n">
        <f aca="false">K35+K14+K56</f>
        <v>0</v>
      </c>
      <c r="L79" s="54" t="n">
        <f aca="false">L35+L14+L56</f>
        <v>139.595102446003</v>
      </c>
      <c r="M79" s="54" t="n">
        <f aca="false">M35+M14+M56</f>
        <v>1888.82034155814</v>
      </c>
      <c r="N79" s="54" t="n">
        <f aca="false">N35+N14+N56</f>
        <v>653.755563510306</v>
      </c>
      <c r="O79" s="54" t="n">
        <f aca="false">O35+O14+O56</f>
        <v>320</v>
      </c>
      <c r="P79" s="54" t="n">
        <f aca="false">P35+P14+P56</f>
        <v>3502.69318318965</v>
      </c>
      <c r="Q79" s="54" t="n">
        <f aca="false">Q35+Q14+Q56</f>
        <v>0</v>
      </c>
      <c r="R79" s="54" t="n">
        <f aca="false">R35+R14+R56</f>
        <v>0</v>
      </c>
      <c r="S79" s="54" t="n">
        <f aca="false">S35+S14+S56</f>
        <v>0</v>
      </c>
      <c r="T79" s="54" t="n">
        <f aca="false">T35+T14+T56</f>
        <v>213.036226516584</v>
      </c>
      <c r="U79" s="55" t="n">
        <f aca="false">U14+U35</f>
        <v>904.484149210124</v>
      </c>
      <c r="V79" s="86" t="n">
        <f aca="false">SUM(X79:AG79)</f>
        <v>79.3969958504693</v>
      </c>
      <c r="W79" s="75" t="n">
        <f aca="false">W35+W14+W56</f>
        <v>579.595485905079</v>
      </c>
      <c r="X79" s="304" t="n">
        <f aca="false">X35+X14+X56</f>
        <v>0.49830493131561</v>
      </c>
      <c r="Y79" s="305" t="n">
        <f aca="false">Y35+Y14+Y56</f>
        <v>1.22217999614857</v>
      </c>
      <c r="Z79" s="305" t="n">
        <f aca="false">Z35+Z14+Z56</f>
        <v>8.2099326050007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4.7378005616726</v>
      </c>
      <c r="AD79" s="305" t="n">
        <f aca="false">AD35+AD14+AD56</f>
        <v>6.47181219437064</v>
      </c>
      <c r="AE79" s="305" t="n">
        <f aca="false">AE35+AE14+AE56</f>
        <v>0</v>
      </c>
      <c r="AF79" s="305" t="n">
        <f aca="false">AF35+AF14+AF56</f>
        <v>4.83868442770499</v>
      </c>
      <c r="AG79" s="305" t="n">
        <f aca="false">AG35+AG14+AG56</f>
        <v>23.418281134256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750.3089665283</v>
      </c>
      <c r="AL79" s="308" t="n">
        <f aca="false">AL14</f>
        <v>15460</v>
      </c>
      <c r="AM79" s="82" t="n">
        <f aca="false">AM14</f>
        <v>0</v>
      </c>
      <c r="AN79" s="311" t="n">
        <f aca="false">(AK79*100)/(AK79+AO79)</f>
        <v>47.0734800589908</v>
      </c>
      <c r="AO79" s="310" t="n">
        <f aca="false">AL79+AM79</f>
        <v>15460</v>
      </c>
      <c r="AP79" s="347"/>
    </row>
    <row r="80" customFormat="false" ht="26.25" hidden="false" customHeight="true" outlineLevel="0" collapsed="false">
      <c r="B80" s="345"/>
      <c r="C80" s="67" t="s">
        <v>52</v>
      </c>
      <c r="D80" s="50" t="n">
        <f aca="false">D36+D15+D57</f>
        <v>245</v>
      </c>
      <c r="E80" s="50" t="n">
        <f aca="false">E36+E15+E57</f>
        <v>1220</v>
      </c>
      <c r="F80" s="54" t="n">
        <f aca="false">F36+F15+F57</f>
        <v>522.94949372117</v>
      </c>
      <c r="G80" s="54" t="n">
        <f aca="false">G36+G15+G57</f>
        <v>3010.9824246208</v>
      </c>
      <c r="H80" s="54" t="n">
        <f aca="false">H36+H15+H57</f>
        <v>0</v>
      </c>
      <c r="I80" s="52" t="n">
        <f aca="false">I36+I15+I57</f>
        <v>5100</v>
      </c>
      <c r="J80" s="52" t="n">
        <f aca="false">J36+J15+J57</f>
        <v>0</v>
      </c>
      <c r="K80" s="52" t="n">
        <f aca="false">K36+K15+K57</f>
        <v>0</v>
      </c>
      <c r="L80" s="54" t="n">
        <f aca="false">L36+L15+L57</f>
        <v>139.595102446003</v>
      </c>
      <c r="M80" s="54" t="n">
        <f aca="false">M36+M15+M57</f>
        <v>18.8203415581416</v>
      </c>
      <c r="N80" s="54" t="n">
        <f aca="false">N36+N15+N57</f>
        <v>653.755563510306</v>
      </c>
      <c r="O80" s="54" t="n">
        <f aca="false">O36+O15+O57</f>
        <v>300</v>
      </c>
      <c r="P80" s="54" t="n">
        <f aca="false">P36+P15+P57</f>
        <v>52.693183189654</v>
      </c>
      <c r="Q80" s="54" t="n">
        <f aca="false">Q36+Q15+Q57</f>
        <v>3070</v>
      </c>
      <c r="R80" s="54" t="n">
        <f aca="false">R36+R15+R57</f>
        <v>0</v>
      </c>
      <c r="S80" s="54" t="n">
        <f aca="false">S36+S15+S57</f>
        <v>0</v>
      </c>
      <c r="T80" s="54" t="n">
        <f aca="false">T36+T15+T57</f>
        <v>213.036226516584</v>
      </c>
      <c r="U80" s="55" t="n">
        <f aca="false">U15+U36</f>
        <v>904.484149210124</v>
      </c>
      <c r="V80" s="86" t="n">
        <f aca="false">SUM(X80:AG80)</f>
        <v>79.3969958504693</v>
      </c>
      <c r="W80" s="75" t="n">
        <f aca="false">W36+W15+W57</f>
        <v>579.595485905079</v>
      </c>
      <c r="X80" s="304" t="n">
        <f aca="false">X36+X15+X57</f>
        <v>0.49830493131561</v>
      </c>
      <c r="Y80" s="305" t="n">
        <f aca="false">Y36+Y15+Y57</f>
        <v>1.22217999614857</v>
      </c>
      <c r="Z80" s="305" t="n">
        <f aca="false">Z36+Z15+Z57</f>
        <v>8.2099326050007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4.7378005616726</v>
      </c>
      <c r="AD80" s="305" t="n">
        <f aca="false">AD36+AD15+AD57</f>
        <v>6.47181219437064</v>
      </c>
      <c r="AE80" s="305" t="n">
        <f aca="false">AE36+AE15+AE57</f>
        <v>0</v>
      </c>
      <c r="AF80" s="305" t="n">
        <f aca="false">AF36+AF15+AF57</f>
        <v>4.83868442770499</v>
      </c>
      <c r="AG80" s="305" t="n">
        <f aca="false">AG36+AG15+AG57</f>
        <v>23.418281134256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6110.3089665283</v>
      </c>
      <c r="AL80" s="308" t="n">
        <f aca="false">AL15</f>
        <v>21070</v>
      </c>
      <c r="AM80" s="82" t="n">
        <f aca="false">AM15</f>
        <v>0</v>
      </c>
      <c r="AN80" s="311" t="n">
        <f aca="false">(AK80*100)/(AK80+AO80)</f>
        <v>43.3302181028987</v>
      </c>
      <c r="AO80" s="310" t="n">
        <f aca="false">AL80+AM80</f>
        <v>21070</v>
      </c>
      <c r="AP80" s="347"/>
    </row>
    <row r="81" customFormat="false" ht="26.25" hidden="false" customHeight="true" outlineLevel="0" collapsed="false">
      <c r="B81" s="345"/>
      <c r="C81" s="85" t="s">
        <v>53</v>
      </c>
      <c r="D81" s="50" t="n">
        <f aca="false">D37+D16+D58</f>
        <v>120</v>
      </c>
      <c r="E81" s="50" t="n">
        <f aca="false">E37+E16+E58</f>
        <v>1220</v>
      </c>
      <c r="F81" s="54" t="n">
        <f aca="false">F37+F16+F58</f>
        <v>522.94949372117</v>
      </c>
      <c r="G81" s="54" t="n">
        <f aca="false">G37+G16+G58</f>
        <v>2390.9824246208</v>
      </c>
      <c r="H81" s="54" t="n">
        <f aca="false">H37+H16+H58</f>
        <v>0</v>
      </c>
      <c r="I81" s="52" t="n">
        <f aca="false">I37+I16+I58</f>
        <v>500</v>
      </c>
      <c r="J81" s="52" t="n">
        <f aca="false">J37+J16+J58</f>
        <v>0</v>
      </c>
      <c r="K81" s="52" t="n">
        <f aca="false">K37+K16+K58</f>
        <v>0</v>
      </c>
      <c r="L81" s="54" t="n">
        <f aca="false">L37+L16+L58</f>
        <v>139.595102446003</v>
      </c>
      <c r="M81" s="54" t="n">
        <f aca="false">M37+M16+M58</f>
        <v>18.8203415581416</v>
      </c>
      <c r="N81" s="54" t="n">
        <f aca="false">N37+N16+N58</f>
        <v>653.755563510306</v>
      </c>
      <c r="O81" s="54" t="n">
        <f aca="false">O37+O16+O58</f>
        <v>260</v>
      </c>
      <c r="P81" s="54" t="n">
        <f aca="false">P37+P16+P58</f>
        <v>52.693183189654</v>
      </c>
      <c r="Q81" s="54" t="n">
        <f aca="false">Q37+Q16+Q58</f>
        <v>1600</v>
      </c>
      <c r="R81" s="54" t="n">
        <f aca="false">R37+R16+R58</f>
        <v>0</v>
      </c>
      <c r="S81" s="54" t="n">
        <f aca="false">S37+S16+S58</f>
        <v>0</v>
      </c>
      <c r="T81" s="54" t="n">
        <f aca="false">T37+T16+T58</f>
        <v>213.036226516584</v>
      </c>
      <c r="U81" s="55" t="n">
        <f aca="false">U16+U37</f>
        <v>904.484149210124</v>
      </c>
      <c r="V81" s="86" t="n">
        <f aca="false">SUM(X81:AG81)</f>
        <v>79.3969958504693</v>
      </c>
      <c r="W81" s="75" t="n">
        <f aca="false">W37+W16+W58</f>
        <v>579.595485905079</v>
      </c>
      <c r="X81" s="304" t="n">
        <f aca="false">X37+X16+X58</f>
        <v>0.49830493131561</v>
      </c>
      <c r="Y81" s="305" t="n">
        <f aca="false">Y37+Y16+Y58</f>
        <v>1.22217999614857</v>
      </c>
      <c r="Z81" s="305" t="n">
        <f aca="false">Z37+Z16+Z58</f>
        <v>8.2099326050007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4.7378005616726</v>
      </c>
      <c r="AD81" s="305" t="n">
        <f aca="false">AD37+AD16+AD58</f>
        <v>6.47181219437064</v>
      </c>
      <c r="AE81" s="305" t="n">
        <f aca="false">AE37+AE16+AE58</f>
        <v>0</v>
      </c>
      <c r="AF81" s="305" t="n">
        <f aca="false">AF37+AF16+AF58</f>
        <v>4.83868442770499</v>
      </c>
      <c r="AG81" s="305" t="n">
        <f aca="false">AG37+AG16+AG58</f>
        <v>23.418281134256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255.30896652833</v>
      </c>
      <c r="AL81" s="308" t="n">
        <f aca="false">AL16</f>
        <v>13030</v>
      </c>
      <c r="AM81" s="82" t="n">
        <f aca="false">AM16</f>
        <v>0</v>
      </c>
      <c r="AN81" s="311" t="n">
        <f aca="false">(AK81*100)/(AK81+AO81)</f>
        <v>41.5309878827772</v>
      </c>
      <c r="AO81" s="310" t="n">
        <f aca="false">AL81+AM81</f>
        <v>13030</v>
      </c>
      <c r="AP81" s="347"/>
    </row>
    <row r="82" customFormat="false" ht="26.25" hidden="false" customHeight="true" outlineLevel="0" collapsed="false">
      <c r="B82" s="345"/>
      <c r="C82" s="85" t="s">
        <v>54</v>
      </c>
      <c r="D82" s="50" t="n">
        <f aca="false">D38+D17+D59</f>
        <v>115</v>
      </c>
      <c r="E82" s="50" t="n">
        <f aca="false">E38+E17+E59</f>
        <v>1220</v>
      </c>
      <c r="F82" s="54" t="n">
        <f aca="false">F38+F17+F59</f>
        <v>522.94949372117</v>
      </c>
      <c r="G82" s="54" t="n">
        <f aca="false">G38+G17+G59</f>
        <v>2550.9824246208</v>
      </c>
      <c r="H82" s="54" t="n">
        <f aca="false">H38+H17+H59</f>
        <v>0</v>
      </c>
      <c r="I82" s="52" t="n">
        <f aca="false">I38+I17+I59</f>
        <v>2180</v>
      </c>
      <c r="J82" s="52" t="n">
        <f aca="false">J38+J17+J59</f>
        <v>0</v>
      </c>
      <c r="K82" s="52" t="n">
        <f aca="false">K38+K17+K59</f>
        <v>0</v>
      </c>
      <c r="L82" s="54" t="n">
        <f aca="false">L38+L17+L59</f>
        <v>139.595102446003</v>
      </c>
      <c r="M82" s="54" t="n">
        <f aca="false">M38+M17+M59</f>
        <v>18.8203415581416</v>
      </c>
      <c r="N82" s="54" t="n">
        <f aca="false">N38+N17+N59</f>
        <v>653.755563510306</v>
      </c>
      <c r="O82" s="54" t="n">
        <f aca="false">O38+O17+O59</f>
        <v>430</v>
      </c>
      <c r="P82" s="54" t="n">
        <f aca="false">P38+P17+P59</f>
        <v>52.693183189654</v>
      </c>
      <c r="Q82" s="54" t="n">
        <f aca="false">Q38+Q17+Q59</f>
        <v>1540</v>
      </c>
      <c r="R82" s="54" t="n">
        <f aca="false">R38+R17+R59</f>
        <v>0</v>
      </c>
      <c r="S82" s="54" t="n">
        <f aca="false">S38+S17+S59</f>
        <v>0</v>
      </c>
      <c r="T82" s="54" t="n">
        <f aca="false">T38+T17+T59</f>
        <v>213.036226516584</v>
      </c>
      <c r="U82" s="55" t="n">
        <f aca="false">U17+U38</f>
        <v>1024.48414921012</v>
      </c>
      <c r="V82" s="86" t="n">
        <f aca="false">SUM(X82:AG82)</f>
        <v>79.3969958504693</v>
      </c>
      <c r="W82" s="75" t="n">
        <f aca="false">W38+W17+W59</f>
        <v>579.595485905079</v>
      </c>
      <c r="X82" s="304" t="n">
        <f aca="false">X38+X17+X59</f>
        <v>0.49830493131561</v>
      </c>
      <c r="Y82" s="305" t="n">
        <f aca="false">Y38+Y17+Y59</f>
        <v>1.22217999614857</v>
      </c>
      <c r="Z82" s="305" t="n">
        <f aca="false">Z38+Z17+Z59</f>
        <v>8.2099326050007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4.7378005616726</v>
      </c>
      <c r="AD82" s="305" t="n">
        <f aca="false">AD38+AD17+AD59</f>
        <v>6.47181219437064</v>
      </c>
      <c r="AE82" s="305" t="n">
        <f aca="false">AE38+AE17+AE59</f>
        <v>0</v>
      </c>
      <c r="AF82" s="305" t="n">
        <f aca="false">AF38+AF17+AF59</f>
        <v>4.83868442770499</v>
      </c>
      <c r="AG82" s="305" t="n">
        <f aca="false">AG38+AG17+AG59</f>
        <v>23.418281134256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320.3089665283</v>
      </c>
      <c r="AL82" s="308" t="n">
        <f aca="false">AL17</f>
        <v>15930</v>
      </c>
      <c r="AM82" s="82" t="n">
        <f aca="false">AM17</f>
        <v>0</v>
      </c>
      <c r="AN82" s="311" t="n">
        <f aca="false">(AK82*100)/(AK82+AO82)</f>
        <v>41.5419472140045</v>
      </c>
      <c r="AO82" s="310" t="n">
        <f aca="false">AL82+AM82</f>
        <v>15930</v>
      </c>
      <c r="AP82" s="347"/>
    </row>
    <row r="83" customFormat="false" ht="26.25" hidden="false" customHeight="true" outlineLevel="0" collapsed="false">
      <c r="B83" s="345"/>
      <c r="C83" s="67" t="s">
        <v>55</v>
      </c>
      <c r="D83" s="50" t="n">
        <f aca="false">D39+D18+D60</f>
        <v>260</v>
      </c>
      <c r="E83" s="50" t="n">
        <f aca="false">E39+E18+E60</f>
        <v>1220</v>
      </c>
      <c r="F83" s="54" t="n">
        <f aca="false">F39+F18+F60</f>
        <v>522.949493721171</v>
      </c>
      <c r="G83" s="54" t="n">
        <f aca="false">G39+G18+G60</f>
        <v>2470.98242462079</v>
      </c>
      <c r="H83" s="54" t="n">
        <f aca="false">H39+H18+H60</f>
        <v>0</v>
      </c>
      <c r="I83" s="52" t="n">
        <f aca="false">I39+I18+I60</f>
        <v>2020</v>
      </c>
      <c r="J83" s="52" t="n">
        <f aca="false">J39+J18+J60</f>
        <v>0</v>
      </c>
      <c r="K83" s="52" t="n">
        <f aca="false">K39+K18+K60</f>
        <v>0</v>
      </c>
      <c r="L83" s="54" t="n">
        <f aca="false">L39+L18+L60</f>
        <v>139.595102446002</v>
      </c>
      <c r="M83" s="54" t="n">
        <f aca="false">M39+M18+M60</f>
        <v>18.8203415581416</v>
      </c>
      <c r="N83" s="54" t="n">
        <f aca="false">N39+N18+N60</f>
        <v>653.755563510306</v>
      </c>
      <c r="O83" s="54" t="n">
        <f aca="false">O39+O18+O60</f>
        <v>170</v>
      </c>
      <c r="P83" s="54" t="n">
        <f aca="false">P39+P18+P60</f>
        <v>52.6931831896541</v>
      </c>
      <c r="Q83" s="54" t="n">
        <f aca="false">Q39+Q18+Q60</f>
        <v>840</v>
      </c>
      <c r="R83" s="54" t="n">
        <f aca="false">R39+R18+R60</f>
        <v>0</v>
      </c>
      <c r="S83" s="54" t="n">
        <f aca="false">S39+S18+S60</f>
        <v>0</v>
      </c>
      <c r="T83" s="54" t="n">
        <f aca="false">T39+T18+T60</f>
        <v>213.036226516585</v>
      </c>
      <c r="U83" s="55" t="n">
        <f aca="false">U18+U39</f>
        <v>904.484149210124</v>
      </c>
      <c r="V83" s="86" t="n">
        <f aca="false">SUM(X83:AG83)</f>
        <v>79.3969958504693</v>
      </c>
      <c r="W83" s="75" t="n">
        <f aca="false">W39+W18+W60</f>
        <v>579.59548590508</v>
      </c>
      <c r="X83" s="304" t="n">
        <f aca="false">X39+X18+X60</f>
        <v>0.49830493131561</v>
      </c>
      <c r="Y83" s="305" t="n">
        <f aca="false">Y39+Y18+Y60</f>
        <v>1.22217999614856</v>
      </c>
      <c r="Z83" s="305" t="n">
        <f aca="false">Z39+Z18+Z60</f>
        <v>8.2099326050007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4.7378005616727</v>
      </c>
      <c r="AD83" s="305" t="n">
        <f aca="false">AD39+AD18+AD60</f>
        <v>6.47181219437065</v>
      </c>
      <c r="AE83" s="305" t="n">
        <f aca="false">AE39+AE18+AE60</f>
        <v>0</v>
      </c>
      <c r="AF83" s="305" t="n">
        <f aca="false">AF39+AF18+AF60</f>
        <v>4.83868442770498</v>
      </c>
      <c r="AG83" s="305" t="n">
        <f aca="false">AG39+AG18+AG60</f>
        <v>23.418281134256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145.3089665283</v>
      </c>
      <c r="AL83" s="308" t="n">
        <f aca="false">AL18</f>
        <v>8120</v>
      </c>
      <c r="AM83" s="82" t="n">
        <f aca="false">AM18</f>
        <v>0</v>
      </c>
      <c r="AN83" s="311" t="n">
        <f aca="false">(AK83*100)/(AK83+AO83)</f>
        <v>55.5441410004062</v>
      </c>
      <c r="AO83" s="310" t="n">
        <f aca="false">AL83+AM83</f>
        <v>8120</v>
      </c>
      <c r="AP83" s="347"/>
    </row>
    <row r="84" customFormat="false" ht="26.25" hidden="false" customHeight="true" outlineLevel="0" collapsed="false">
      <c r="B84" s="345"/>
      <c r="C84" s="110" t="s">
        <v>56</v>
      </c>
      <c r="D84" s="50" t="n">
        <f aca="false">D40+D19+D61</f>
        <v>260</v>
      </c>
      <c r="E84" s="50" t="n">
        <f aca="false">E40+E19+E61</f>
        <v>1220</v>
      </c>
      <c r="F84" s="54" t="n">
        <f aca="false">F40+F19+F61</f>
        <v>522.949493721172</v>
      </c>
      <c r="G84" s="54" t="n">
        <f aca="false">G40+G19+G61</f>
        <v>3030.98242462079</v>
      </c>
      <c r="H84" s="54" t="n">
        <f aca="false">H40+H19+H61</f>
        <v>0</v>
      </c>
      <c r="I84" s="52" t="n">
        <f aca="false">I40+I19+I61</f>
        <v>1910</v>
      </c>
      <c r="J84" s="52" t="n">
        <f aca="false">J40+J19+J61</f>
        <v>0</v>
      </c>
      <c r="K84" s="52" t="n">
        <f aca="false">K40+K19+K61</f>
        <v>0</v>
      </c>
      <c r="L84" s="54" t="n">
        <f aca="false">L40+L19+L61</f>
        <v>139.595102446001</v>
      </c>
      <c r="M84" s="54" t="n">
        <f aca="false">M40+M19+M61</f>
        <v>18.8203415581416</v>
      </c>
      <c r="N84" s="54" t="n">
        <f aca="false">N40+N19+N61</f>
        <v>653.755563510306</v>
      </c>
      <c r="O84" s="54" t="n">
        <f aca="false">O40+O19+O61</f>
        <v>110</v>
      </c>
      <c r="P84" s="54" t="n">
        <f aca="false">P40+P19+P61</f>
        <v>52.6931831896542</v>
      </c>
      <c r="Q84" s="54" t="n">
        <f aca="false">Q40+Q19+Q61</f>
        <v>1280</v>
      </c>
      <c r="R84" s="54" t="n">
        <f aca="false">R40+R19+R61</f>
        <v>0</v>
      </c>
      <c r="S84" s="54" t="n">
        <f aca="false">S40+S19+S61</f>
        <v>0</v>
      </c>
      <c r="T84" s="54" t="n">
        <f aca="false">T40+T19+T61</f>
        <v>213.036226516586</v>
      </c>
      <c r="U84" s="55" t="n">
        <f aca="false">U19+U40</f>
        <v>904.484149210124</v>
      </c>
      <c r="V84" s="74" t="n">
        <f aca="false">SUM(X84:AG84)</f>
        <v>79.3969958504693</v>
      </c>
      <c r="W84" s="312" t="n">
        <f aca="false">W40+W19+W61</f>
        <v>579.595485905081</v>
      </c>
      <c r="X84" s="313" t="n">
        <f aca="false">X40+X19+X61</f>
        <v>0.49830493131561</v>
      </c>
      <c r="Y84" s="314" t="n">
        <f aca="false">Y40+Y19+Y61</f>
        <v>1.22217999614855</v>
      </c>
      <c r="Z84" s="314" t="n">
        <f aca="false">Z40+Z19+Z61</f>
        <v>8.2099326050007</v>
      </c>
      <c r="AA84" s="314" t="n">
        <f aca="false">AA40+AA19+AA61</f>
        <v>0</v>
      </c>
      <c r="AB84" s="314" t="n">
        <f aca="false">AB40+AB19+AB61</f>
        <v>0</v>
      </c>
      <c r="AC84" s="314" t="n">
        <f aca="false">AC40+AC19+AC61</f>
        <v>34.7378005616728</v>
      </c>
      <c r="AD84" s="314" t="n">
        <f aca="false">AD40+AD19+AD61</f>
        <v>6.47181219437066</v>
      </c>
      <c r="AE84" s="314" t="n">
        <f aca="false">AE40+AE19+AE61</f>
        <v>0</v>
      </c>
      <c r="AF84" s="314" t="n">
        <f aca="false">AF40+AF19+AF61</f>
        <v>4.83868442770497</v>
      </c>
      <c r="AG84" s="314" t="n">
        <f aca="false">AG40+AG19+AG61</f>
        <v>23.418281134256</v>
      </c>
      <c r="AH84" s="315" t="n">
        <f aca="false">AH40+AH19+AH61</f>
        <v>0</v>
      </c>
      <c r="AI84" s="315" t="n">
        <f aca="false">AI40+AI19+AI61</f>
        <v>0</v>
      </c>
      <c r="AJ84" s="316" t="n">
        <f aca="false">AJ40+AJ19+AJ61</f>
        <v>0</v>
      </c>
      <c r="AK84" s="299" t="n">
        <f aca="false">SUM(D84:U84)+V84+W84+AH84+AI84+AJ84</f>
        <v>10975.3089665283</v>
      </c>
      <c r="AL84" s="479" t="n">
        <f aca="false">AL19</f>
        <v>14020</v>
      </c>
      <c r="AM84" s="122" t="n">
        <f aca="false">AM19</f>
        <v>0</v>
      </c>
      <c r="AN84" s="317" t="n">
        <f aca="false">(AK84*100)/(AK84+AO84)</f>
        <v>43.9094750988098</v>
      </c>
      <c r="AO84" s="318" t="n">
        <f aca="false">AL84+AM84</f>
        <v>14020</v>
      </c>
      <c r="AP84" s="347"/>
    </row>
    <row r="85" customFormat="false" ht="26.25" hidden="false" customHeight="true" outlineLevel="0" collapsed="false">
      <c r="B85" s="345"/>
      <c r="C85" s="125" t="s">
        <v>57</v>
      </c>
      <c r="D85" s="126" t="n">
        <f aca="false">SUM(D73:D84)</f>
        <v>2325</v>
      </c>
      <c r="E85" s="126" t="n">
        <f aca="false">SUM(E73:E84)</f>
        <v>14640</v>
      </c>
      <c r="F85" s="128" t="n">
        <f aca="false">SUM(F73:F84)</f>
        <v>6275.39392465404</v>
      </c>
      <c r="G85" s="128" t="n">
        <f aca="false">SUM(G73:G84)</f>
        <v>32031.7890954495</v>
      </c>
      <c r="H85" s="128" t="n">
        <f aca="false">SUM(H73:H84)</f>
        <v>0</v>
      </c>
      <c r="I85" s="129" t="n">
        <f aca="false">SUM(I73:I84)</f>
        <v>11710</v>
      </c>
      <c r="J85" s="129" t="n">
        <f aca="false">SUM(J73:J84)</f>
        <v>0</v>
      </c>
      <c r="K85" s="129" t="n">
        <f aca="false">SUM(K73:K84)</f>
        <v>0</v>
      </c>
      <c r="L85" s="419" t="n">
        <f aca="false">SUM(L73:L84)</f>
        <v>1675.14122935204</v>
      </c>
      <c r="M85" s="419" t="n">
        <f aca="false">SUM(M73:M84)</f>
        <v>9525.8440986977</v>
      </c>
      <c r="N85" s="419" t="n">
        <f aca="false">SUM(N73:N84)</f>
        <v>7845.06676212367</v>
      </c>
      <c r="O85" s="419" t="n">
        <f aca="false">SUM(O73:O84)</f>
        <v>2870</v>
      </c>
      <c r="P85" s="419" t="n">
        <f aca="false">SUM(P73:P84)</f>
        <v>20222.3181982758</v>
      </c>
      <c r="Q85" s="419" t="n">
        <f aca="false">SUM(Q73:Q84)</f>
        <v>8330</v>
      </c>
      <c r="R85" s="419" t="n">
        <f aca="false">SUM(R73:R84)</f>
        <v>0</v>
      </c>
      <c r="S85" s="128" t="n">
        <f aca="false">SUM(S73:S84)</f>
        <v>0</v>
      </c>
      <c r="T85" s="128" t="n">
        <f aca="false">SUM(T73:T84)</f>
        <v>2556.43471819901</v>
      </c>
      <c r="U85" s="130" t="n">
        <f aca="false">SUM(U73:U84)</f>
        <v>10973.8097905215</v>
      </c>
      <c r="V85" s="319" t="n">
        <f aca="false">SUM(V73:V84)</f>
        <v>952.763950205632</v>
      </c>
      <c r="W85" s="132" t="n">
        <f aca="false">SUM(W73:W84)</f>
        <v>6955.14583086095</v>
      </c>
      <c r="X85" s="320" t="n">
        <f aca="false">SUM(X73:X84)</f>
        <v>5.97965917578732</v>
      </c>
      <c r="Y85" s="321" t="n">
        <f aca="false">SUM(Y73:Y84)</f>
        <v>14.6661599537828</v>
      </c>
      <c r="Z85" s="321" t="n">
        <f aca="false">SUM(Z73:Z84)</f>
        <v>98.5191912600086</v>
      </c>
      <c r="AA85" s="321" t="n">
        <f aca="false">SUM(AA73:AA84)</f>
        <v>0</v>
      </c>
      <c r="AB85" s="321" t="n">
        <f aca="false">SUM(AB73:AB84)</f>
        <v>0</v>
      </c>
      <c r="AC85" s="321" t="n">
        <f aca="false">SUM(AC73:AC84)</f>
        <v>416.853606740071</v>
      </c>
      <c r="AD85" s="321" t="n">
        <f aca="false">SUM(AD73:AD84)</f>
        <v>77.6617463324477</v>
      </c>
      <c r="AE85" s="321" t="n">
        <f aca="false">SUM(AE73:AE84)</f>
        <v>0</v>
      </c>
      <c r="AF85" s="321" t="n">
        <f aca="false">SUM(AF73:AF84)</f>
        <v>58.0642131324599</v>
      </c>
      <c r="AG85" s="322" t="n">
        <f aca="false">SUM(AG73:AG84)</f>
        <v>281.019373611074</v>
      </c>
      <c r="AH85" s="323" t="n">
        <f aca="false">SUM(AH73:AH84)</f>
        <v>0</v>
      </c>
      <c r="AI85" s="324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38888.70759834</v>
      </c>
      <c r="AL85" s="325" t="n">
        <f aca="false">SUM(AL73:AL84)</f>
        <v>186370</v>
      </c>
      <c r="AM85" s="326" t="n">
        <f aca="false">SUM(AM73:AM84)</f>
        <v>0</v>
      </c>
      <c r="AN85" s="141" t="n">
        <f aca="false">(AK85*100)/(AK85+AO85)</f>
        <v>42.7009959622212</v>
      </c>
      <c r="AO85" s="142" t="n">
        <f aca="false">AL85+AM85</f>
        <v>186370</v>
      </c>
      <c r="AP85" s="347"/>
    </row>
    <row r="86" customFormat="false" ht="26.25" hidden="false" customHeight="true" outlineLevel="0" collapsed="false">
      <c r="B86" s="345"/>
      <c r="C86" s="143" t="s">
        <v>58</v>
      </c>
      <c r="D86" s="328" t="n">
        <v>0.83412037037037</v>
      </c>
      <c r="E86" s="328"/>
      <c r="F86" s="329" t="n">
        <v>0.834733796296296</v>
      </c>
      <c r="G86" s="329" t="s">
        <v>59</v>
      </c>
      <c r="H86" s="329"/>
      <c r="I86" s="330" t="n">
        <v>0.625775462962963</v>
      </c>
      <c r="J86" s="330"/>
      <c r="K86" s="330" t="n">
        <v>0.711134259259259</v>
      </c>
      <c r="L86" s="331" t="s">
        <v>60</v>
      </c>
      <c r="M86" s="331" t="s">
        <v>61</v>
      </c>
      <c r="N86" s="331" t="n">
        <v>0.834467592592593</v>
      </c>
      <c r="O86" s="331" t="n">
        <v>0.834155092592593</v>
      </c>
      <c r="P86" s="331" t="s">
        <v>62</v>
      </c>
      <c r="Q86" s="331"/>
      <c r="R86" s="331" t="n">
        <v>0.625763888888889</v>
      </c>
      <c r="S86" s="329" t="n">
        <v>0.625763888888889</v>
      </c>
      <c r="T86" s="329" t="n">
        <v>0.834293981481482</v>
      </c>
      <c r="U86" s="332" t="n">
        <v>0.835497685185185</v>
      </c>
      <c r="V86" s="333"/>
      <c r="W86" s="332" t="n">
        <v>0.7090625</v>
      </c>
      <c r="X86" s="334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2" t="n">
        <v>0.667395833333333</v>
      </c>
      <c r="AH86" s="335" t="n">
        <v>0.625763888888889</v>
      </c>
      <c r="AI86" s="336" t="n">
        <v>0.835439814814815</v>
      </c>
      <c r="AJ86" s="337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7"/>
    </row>
    <row r="87" customFormat="false" ht="36" hidden="false" customHeight="true" outlineLevel="0" collapsed="false">
      <c r="B87" s="345"/>
      <c r="C87" s="339"/>
      <c r="D87" s="339"/>
      <c r="E87" s="339"/>
      <c r="F87" s="339"/>
      <c r="G87" s="339"/>
      <c r="H87" s="339"/>
      <c r="I87" s="339"/>
      <c r="J87" s="339"/>
      <c r="K87" s="339"/>
      <c r="L87" s="339"/>
      <c r="M87" s="339"/>
      <c r="N87" s="339"/>
      <c r="O87" s="339"/>
      <c r="P87" s="339"/>
      <c r="Q87" s="339"/>
      <c r="R87" s="339"/>
      <c r="S87" s="339"/>
      <c r="T87" s="339"/>
      <c r="U87" s="339"/>
      <c r="V87" s="339"/>
      <c r="W87" s="339"/>
      <c r="X87" s="339"/>
      <c r="Y87" s="339"/>
      <c r="Z87" s="339"/>
      <c r="AA87" s="339"/>
      <c r="AB87" s="339"/>
      <c r="AC87" s="339"/>
      <c r="AD87" s="339"/>
      <c r="AE87" s="339"/>
      <c r="AF87" s="339"/>
      <c r="AG87" s="339"/>
      <c r="AH87" s="339"/>
      <c r="AI87" s="339"/>
      <c r="AJ87" s="339"/>
      <c r="AK87" s="339"/>
      <c r="AL87" s="339"/>
      <c r="AM87" s="339"/>
      <c r="AN87" s="339"/>
      <c r="AO87" s="339"/>
      <c r="AP87" s="347"/>
    </row>
    <row r="88" customFormat="false" ht="14.25" hidden="false" customHeight="false" outlineLevel="0" collapsed="false">
      <c r="B88" s="430"/>
      <c r="AP88" s="432"/>
    </row>
    <row r="89" customFormat="false" ht="13.5" hidden="false" customHeight="false" outlineLevel="0" collapsed="false"/>
    <row r="112" customFormat="false" ht="16.5" hidden="false" customHeight="false" outlineLevel="0" collapsed="false">
      <c r="C112" s="433" t="s">
        <v>78</v>
      </c>
      <c r="D112" s="433"/>
      <c r="E112" s="433"/>
      <c r="F112" s="433"/>
      <c r="G112" s="433"/>
      <c r="H112" s="433"/>
      <c r="I112" s="433"/>
      <c r="J112" s="433"/>
      <c r="K112" s="433"/>
    </row>
    <row r="113" customFormat="false" ht="16.5" hidden="false" customHeight="false" outlineLevel="0" collapsed="false">
      <c r="C113" s="434" t="s">
        <v>79</v>
      </c>
      <c r="D113" s="434"/>
      <c r="E113" s="434"/>
      <c r="F113" s="434"/>
      <c r="G113" s="434"/>
      <c r="H113" s="434"/>
      <c r="I113" s="434"/>
      <c r="J113" s="434"/>
      <c r="K113" s="434"/>
    </row>
  </sheetData>
  <mergeCells count="18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112:K112"/>
    <mergeCell ref="C113:K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13"/>
  <sheetViews>
    <sheetView showFormulas="false" showGridLines="true" showRowColHeaders="true" showZeros="true" rightToLeft="false" tabSelected="false" showOutlineSymbols="true" defaultGridColor="true" view="normal" topLeftCell="J9" colorId="64" zoomScale="67" zoomScaleNormal="67" zoomScalePageLayoutView="100" workbookViewId="0">
      <selection pane="topLeft" activeCell="V19" activeCellId="0" sqref="V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1</v>
      </c>
      <c r="D6" s="350" t="s">
        <v>5</v>
      </c>
      <c r="E6" s="11" t="s">
        <v>6</v>
      </c>
      <c r="F6" s="351" t="s">
        <v>7</v>
      </c>
      <c r="G6" s="352" t="s">
        <v>8</v>
      </c>
      <c r="H6" s="352" t="s">
        <v>82</v>
      </c>
      <c r="I6" s="436" t="s">
        <v>10</v>
      </c>
      <c r="J6" s="437" t="s">
        <v>11</v>
      </c>
      <c r="K6" s="438" t="s">
        <v>12</v>
      </c>
      <c r="L6" s="351" t="s">
        <v>13</v>
      </c>
      <c r="M6" s="351" t="s">
        <v>14</v>
      </c>
      <c r="N6" s="356" t="s">
        <v>15</v>
      </c>
      <c r="O6" s="356" t="s">
        <v>16</v>
      </c>
      <c r="P6" s="356" t="s">
        <v>17</v>
      </c>
      <c r="Q6" s="439" t="s">
        <v>18</v>
      </c>
      <c r="R6" s="439" t="s">
        <v>19</v>
      </c>
      <c r="S6" s="357" t="s">
        <v>20</v>
      </c>
      <c r="T6" s="358" t="s">
        <v>21</v>
      </c>
      <c r="U6" s="358" t="s">
        <v>22</v>
      </c>
      <c r="V6" s="440" t="s">
        <v>23</v>
      </c>
      <c r="W6" s="441" t="s">
        <v>24</v>
      </c>
      <c r="X6" s="360" t="s">
        <v>25</v>
      </c>
      <c r="Y6" s="361" t="s">
        <v>26</v>
      </c>
      <c r="Z6" s="361" t="s">
        <v>27</v>
      </c>
      <c r="AA6" s="361" t="s">
        <v>28</v>
      </c>
      <c r="AB6" s="361" t="s">
        <v>29</v>
      </c>
      <c r="AC6" s="361" t="s">
        <v>30</v>
      </c>
      <c r="AD6" s="361" t="s">
        <v>31</v>
      </c>
      <c r="AE6" s="361" t="s">
        <v>32</v>
      </c>
      <c r="AF6" s="361" t="s">
        <v>33</v>
      </c>
      <c r="AG6" s="361" t="s">
        <v>34</v>
      </c>
      <c r="AH6" s="442" t="s">
        <v>35</v>
      </c>
      <c r="AI6" s="443" t="s">
        <v>36</v>
      </c>
      <c r="AJ6" s="364" t="s">
        <v>77</v>
      </c>
      <c r="AK6" s="365" t="s">
        <v>38</v>
      </c>
      <c r="AL6" s="366" t="s">
        <v>39</v>
      </c>
      <c r="AM6" s="367" t="s">
        <v>40</v>
      </c>
      <c r="AN6" s="368" t="s">
        <v>41</v>
      </c>
      <c r="AO6" s="369" t="s">
        <v>42</v>
      </c>
    </row>
    <row r="7" customFormat="false" ht="13.5" hidden="false" customHeight="true" outlineLevel="0" collapsed="false">
      <c r="C7" s="10"/>
      <c r="D7" s="8" t="s">
        <v>43</v>
      </c>
      <c r="E7" s="480" t="s">
        <v>43</v>
      </c>
      <c r="F7" s="372" t="s">
        <v>43</v>
      </c>
      <c r="G7" s="372" t="s">
        <v>43</v>
      </c>
      <c r="H7" s="372" t="s">
        <v>43</v>
      </c>
      <c r="I7" s="444" t="s">
        <v>43</v>
      </c>
      <c r="J7" s="444" t="s">
        <v>43</v>
      </c>
      <c r="K7" s="444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4" t="s">
        <v>43</v>
      </c>
      <c r="R7" s="444" t="s">
        <v>43</v>
      </c>
      <c r="S7" s="372" t="s">
        <v>43</v>
      </c>
      <c r="T7" s="374" t="s">
        <v>43</v>
      </c>
      <c r="U7" s="375" t="s">
        <v>43</v>
      </c>
      <c r="V7" s="445" t="s">
        <v>43</v>
      </c>
      <c r="W7" s="446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7" t="s">
        <v>43</v>
      </c>
      <c r="AI7" s="448" t="s">
        <v>43</v>
      </c>
      <c r="AJ7" s="382" t="s">
        <v>43</v>
      </c>
      <c r="AK7" s="485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6670</v>
      </c>
      <c r="E8" s="54"/>
      <c r="F8" s="72" t="n">
        <v>830</v>
      </c>
      <c r="G8" s="72" t="n">
        <v>12740</v>
      </c>
      <c r="H8" s="72"/>
      <c r="I8" s="70"/>
      <c r="J8" s="70"/>
      <c r="K8" s="70"/>
      <c r="L8" s="72"/>
      <c r="M8" s="72" t="n">
        <v>5140</v>
      </c>
      <c r="N8" s="72"/>
      <c r="O8" s="72" t="n">
        <v>280</v>
      </c>
      <c r="P8" s="72" t="n">
        <v>7560</v>
      </c>
      <c r="Q8" s="70"/>
      <c r="R8" s="70"/>
      <c r="S8" s="72"/>
      <c r="T8" s="72"/>
      <c r="U8" s="72" t="n">
        <v>780</v>
      </c>
      <c r="V8" s="86"/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9" t="n">
        <f aca="false">SUM(D8:U8)+V8+W8+AH8+AI8+AJ8</f>
        <v>44000</v>
      </c>
      <c r="AL8" s="486" t="n">
        <v>18690</v>
      </c>
      <c r="AM8" s="301" t="n">
        <v>0</v>
      </c>
      <c r="AN8" s="65" t="n">
        <f aca="false">(AK8*100)/(AK8+AO8)</f>
        <v>70.1866326367842</v>
      </c>
      <c r="AO8" s="66" t="n">
        <f aca="false">AL8+AM8</f>
        <v>18690</v>
      </c>
    </row>
    <row r="9" customFormat="false" ht="26.25" hidden="false" customHeight="true" outlineLevel="0" collapsed="false">
      <c r="C9" s="67" t="s">
        <v>46</v>
      </c>
      <c r="D9" s="72" t="n">
        <v>16360</v>
      </c>
      <c r="E9" s="72"/>
      <c r="F9" s="72" t="n">
        <v>1250</v>
      </c>
      <c r="G9" s="72" t="n">
        <v>12630</v>
      </c>
      <c r="H9" s="72"/>
      <c r="I9" s="70"/>
      <c r="J9" s="70"/>
      <c r="K9" s="70"/>
      <c r="L9" s="72"/>
      <c r="M9" s="72" t="n">
        <v>5370</v>
      </c>
      <c r="N9" s="72"/>
      <c r="O9" s="72" t="n">
        <v>200</v>
      </c>
      <c r="P9" s="72" t="n">
        <v>12200</v>
      </c>
      <c r="Q9" s="70"/>
      <c r="R9" s="70"/>
      <c r="S9" s="72"/>
      <c r="T9" s="72"/>
      <c r="U9" s="72" t="n">
        <v>790</v>
      </c>
      <c r="V9" s="86"/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9" t="n">
        <f aca="false">SUM(D9:U9)+V9+W9+AH9+AI9+AJ9</f>
        <v>48800</v>
      </c>
      <c r="AL9" s="487" t="n">
        <v>27040</v>
      </c>
      <c r="AM9" s="82" t="n">
        <v>0</v>
      </c>
      <c r="AN9" s="83" t="n">
        <f aca="false">(AK9*100)/(AK9+AO9)</f>
        <v>64.3459915611814</v>
      </c>
      <c r="AO9" s="84" t="n">
        <f aca="false">AL9+AM9</f>
        <v>27040</v>
      </c>
    </row>
    <row r="10" customFormat="false" ht="26.25" hidden="false" customHeight="true" outlineLevel="0" collapsed="false">
      <c r="C10" s="85" t="s">
        <v>47</v>
      </c>
      <c r="D10" s="72" t="n">
        <v>16290</v>
      </c>
      <c r="E10" s="72"/>
      <c r="F10" s="72" t="n">
        <v>5090</v>
      </c>
      <c r="G10" s="72" t="n">
        <v>11410</v>
      </c>
      <c r="H10" s="72"/>
      <c r="I10" s="70"/>
      <c r="J10" s="70"/>
      <c r="K10" s="70"/>
      <c r="L10" s="72"/>
      <c r="M10" s="72" t="n">
        <v>6060</v>
      </c>
      <c r="N10" s="72"/>
      <c r="O10" s="72" t="n">
        <v>410</v>
      </c>
      <c r="P10" s="72" t="n">
        <v>7200</v>
      </c>
      <c r="Q10" s="70"/>
      <c r="R10" s="70"/>
      <c r="S10" s="72"/>
      <c r="T10" s="72"/>
      <c r="U10" s="72" t="n">
        <v>960</v>
      </c>
      <c r="V10" s="86"/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9" t="n">
        <f aca="false">SUM(D10:U10)+V10+W10+AH10+AI10+AJ10</f>
        <v>47420</v>
      </c>
      <c r="AL10" s="487" t="n">
        <v>27900</v>
      </c>
      <c r="AM10" s="82" t="n">
        <v>0</v>
      </c>
      <c r="AN10" s="83" t="n">
        <f aca="false">(AK10*100)/(AK10+AO10)</f>
        <v>62.9580456718003</v>
      </c>
      <c r="AO10" s="84" t="n">
        <f aca="false">AL10+AM10</f>
        <v>27900</v>
      </c>
    </row>
    <row r="11" customFormat="false" ht="26.25" hidden="false" customHeight="true" outlineLevel="0" collapsed="false">
      <c r="C11" s="85" t="s">
        <v>48</v>
      </c>
      <c r="D11" s="72" t="n">
        <v>20220</v>
      </c>
      <c r="E11" s="72"/>
      <c r="F11" s="72" t="n">
        <v>9150</v>
      </c>
      <c r="G11" s="72" t="n">
        <v>11920</v>
      </c>
      <c r="H11" s="72"/>
      <c r="I11" s="70"/>
      <c r="J11" s="70"/>
      <c r="K11" s="70"/>
      <c r="L11" s="72"/>
      <c r="M11" s="72" t="n">
        <v>5770</v>
      </c>
      <c r="N11" s="72"/>
      <c r="O11" s="72" t="n">
        <v>350</v>
      </c>
      <c r="P11" s="72" t="n">
        <v>5780</v>
      </c>
      <c r="Q11" s="70"/>
      <c r="R11" s="70"/>
      <c r="S11" s="72"/>
      <c r="T11" s="72"/>
      <c r="U11" s="451" t="n">
        <v>940</v>
      </c>
      <c r="V11" s="86"/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9" t="n">
        <f aca="false">SUM(D11:U11)+V11+W11+AH11+AI11+AJ11</f>
        <v>54130</v>
      </c>
      <c r="AL11" s="308" t="n">
        <v>32960</v>
      </c>
      <c r="AM11" s="82" t="n">
        <v>0</v>
      </c>
      <c r="AN11" s="83" t="n">
        <f aca="false">(AK11*100)/(AK11+AO11)</f>
        <v>62.1540934665289</v>
      </c>
      <c r="AO11" s="84" t="n">
        <f aca="false">AL11+AM11</f>
        <v>32960</v>
      </c>
    </row>
    <row r="12" customFormat="false" ht="26.25" hidden="false" customHeight="true" outlineLevel="0" collapsed="false">
      <c r="C12" s="88" t="s">
        <v>49</v>
      </c>
      <c r="D12" s="72" t="n">
        <v>19350</v>
      </c>
      <c r="E12" s="72"/>
      <c r="F12" s="72" t="n">
        <v>11050</v>
      </c>
      <c r="G12" s="72" t="n">
        <v>13910</v>
      </c>
      <c r="H12" s="72"/>
      <c r="I12" s="70"/>
      <c r="J12" s="70"/>
      <c r="K12" s="70"/>
      <c r="L12" s="72"/>
      <c r="M12" s="72" t="n">
        <v>7680</v>
      </c>
      <c r="N12" s="72"/>
      <c r="O12" s="72" t="n">
        <v>340</v>
      </c>
      <c r="P12" s="72" t="n">
        <v>13520</v>
      </c>
      <c r="Q12" s="70"/>
      <c r="R12" s="70"/>
      <c r="S12" s="72"/>
      <c r="T12" s="72"/>
      <c r="U12" s="72" t="n">
        <v>1520</v>
      </c>
      <c r="V12" s="86"/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9" t="n">
        <f aca="false">SUM(D12:U12)+V12+W12+AH12+AI12+AJ12</f>
        <v>67370</v>
      </c>
      <c r="AL12" s="308" t="n">
        <v>33750</v>
      </c>
      <c r="AM12" s="82" t="n">
        <v>0</v>
      </c>
      <c r="AN12" s="83" t="n">
        <f aca="false">(AK12*100)/(AK12+AO12)</f>
        <v>66.6238132911392</v>
      </c>
      <c r="AO12" s="84" t="n">
        <f aca="false">AL12+AM12</f>
        <v>33750</v>
      </c>
    </row>
    <row r="13" customFormat="false" ht="26.25" hidden="false" customHeight="true" outlineLevel="0" collapsed="false">
      <c r="C13" s="67" t="s">
        <v>50</v>
      </c>
      <c r="D13" s="72" t="n">
        <v>18150</v>
      </c>
      <c r="E13" s="72"/>
      <c r="F13" s="72" t="n">
        <v>8950</v>
      </c>
      <c r="G13" s="72" t="n">
        <v>19370</v>
      </c>
      <c r="H13" s="72"/>
      <c r="I13" s="70"/>
      <c r="J13" s="70"/>
      <c r="K13" s="70"/>
      <c r="L13" s="72"/>
      <c r="M13" s="72" t="n">
        <v>5990</v>
      </c>
      <c r="N13" s="72"/>
      <c r="O13" s="72" t="n">
        <v>700</v>
      </c>
      <c r="P13" s="72" t="n">
        <v>8080</v>
      </c>
      <c r="Q13" s="70"/>
      <c r="R13" s="70"/>
      <c r="S13" s="72"/>
      <c r="T13" s="72"/>
      <c r="U13" s="72" t="n">
        <v>1750</v>
      </c>
      <c r="V13" s="86"/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9" t="n">
        <f aca="false">SUM(D13:U13)+V13+W13+AH13+AI13+AJ13</f>
        <v>62990</v>
      </c>
      <c r="AL13" s="488" t="n">
        <v>31550</v>
      </c>
      <c r="AM13" s="99" t="n">
        <v>0</v>
      </c>
      <c r="AN13" s="100" t="n">
        <f aca="false">(AK13*100)/(AK13+AO13)</f>
        <v>66.6278823778295</v>
      </c>
      <c r="AO13" s="101" t="n">
        <f aca="false">AL13+AM13</f>
        <v>31550</v>
      </c>
    </row>
    <row r="14" customFormat="false" ht="26.25" hidden="false" customHeight="true" outlineLevel="0" collapsed="false">
      <c r="C14" s="85" t="s">
        <v>51</v>
      </c>
      <c r="D14" s="72" t="n">
        <v>23080</v>
      </c>
      <c r="E14" s="72"/>
      <c r="F14" s="72" t="n">
        <v>11800</v>
      </c>
      <c r="G14" s="72" t="n">
        <v>18670</v>
      </c>
      <c r="H14" s="72"/>
      <c r="I14" s="70"/>
      <c r="J14" s="70"/>
      <c r="K14" s="70"/>
      <c r="L14" s="72"/>
      <c r="M14" s="72" t="n">
        <v>8860</v>
      </c>
      <c r="N14" s="72"/>
      <c r="O14" s="72" t="n">
        <v>700</v>
      </c>
      <c r="P14" s="72" t="n">
        <v>13690</v>
      </c>
      <c r="Q14" s="70"/>
      <c r="R14" s="70"/>
      <c r="S14" s="72"/>
      <c r="T14" s="72"/>
      <c r="U14" s="72" t="n">
        <v>640</v>
      </c>
      <c r="V14" s="86"/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2"/>
      <c r="AI14" s="453"/>
      <c r="AJ14" s="307"/>
      <c r="AK14" s="449" t="n">
        <f aca="false">SUM(D14:U14)+V14+W14+AH14+AI14+AJ14</f>
        <v>77440</v>
      </c>
      <c r="AL14" s="81" t="n">
        <v>11370</v>
      </c>
      <c r="AM14" s="82" t="n">
        <v>0</v>
      </c>
      <c r="AN14" s="83" t="n">
        <f aca="false">(AK14*100)/(AK14+AO14)</f>
        <v>87.1973876815674</v>
      </c>
      <c r="AO14" s="84" t="n">
        <f aca="false">AL14+AM14</f>
        <v>11370</v>
      </c>
    </row>
    <row r="15" customFormat="false" ht="26.25" hidden="false" customHeight="true" outlineLevel="0" collapsed="false">
      <c r="C15" s="67" t="s">
        <v>52</v>
      </c>
      <c r="D15" s="72" t="n">
        <v>16380</v>
      </c>
      <c r="E15" s="72"/>
      <c r="F15" s="72" t="n">
        <v>4620</v>
      </c>
      <c r="G15" s="72" t="n">
        <v>11100</v>
      </c>
      <c r="H15" s="72"/>
      <c r="I15" s="70" t="n">
        <v>7095</v>
      </c>
      <c r="J15" s="70"/>
      <c r="K15" s="70"/>
      <c r="L15" s="72"/>
      <c r="M15" s="109"/>
      <c r="N15" s="72"/>
      <c r="O15" s="72" t="n">
        <v>460</v>
      </c>
      <c r="P15" s="109"/>
      <c r="Q15" s="70" t="n">
        <v>5520</v>
      </c>
      <c r="R15" s="70"/>
      <c r="S15" s="72"/>
      <c r="T15" s="72"/>
      <c r="U15" s="72" t="n">
        <v>1100</v>
      </c>
      <c r="V15" s="86"/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2"/>
      <c r="AI15" s="453"/>
      <c r="AJ15" s="307"/>
      <c r="AK15" s="449" t="n">
        <f aca="false">SUM(D15:U15)+V15+W15+AH15+AI15+AJ15</f>
        <v>46275</v>
      </c>
      <c r="AL15" s="81" t="n">
        <v>24040</v>
      </c>
      <c r="AM15" s="82" t="n">
        <v>0</v>
      </c>
      <c r="AN15" s="83" t="n">
        <f aca="false">(AK15*100)/(AK15+AO15)</f>
        <v>65.8109933869018</v>
      </c>
      <c r="AO15" s="84" t="n">
        <f aca="false">AL15+AM15</f>
        <v>24040</v>
      </c>
    </row>
    <row r="16" customFormat="false" ht="26.25" hidden="false" customHeight="true" outlineLevel="0" collapsed="false">
      <c r="C16" s="85" t="s">
        <v>53</v>
      </c>
      <c r="D16" s="72" t="n">
        <v>20130</v>
      </c>
      <c r="E16" s="72"/>
      <c r="F16" s="72" t="n">
        <v>5680</v>
      </c>
      <c r="G16" s="72" t="n">
        <v>13460</v>
      </c>
      <c r="H16" s="72"/>
      <c r="I16" s="70" t="n">
        <v>11660</v>
      </c>
      <c r="J16" s="70"/>
      <c r="K16" s="70"/>
      <c r="L16" s="72"/>
      <c r="M16" s="109"/>
      <c r="N16" s="72"/>
      <c r="O16" s="72" t="n">
        <v>710</v>
      </c>
      <c r="P16" s="109"/>
      <c r="Q16" s="70" t="n">
        <v>7210</v>
      </c>
      <c r="R16" s="70"/>
      <c r="S16" s="72"/>
      <c r="T16" s="72"/>
      <c r="U16" s="72" t="n">
        <v>1320</v>
      </c>
      <c r="V16" s="86"/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2"/>
      <c r="AI16" s="453"/>
      <c r="AJ16" s="307" t="n">
        <v>5925</v>
      </c>
      <c r="AK16" s="449" t="n">
        <f aca="false">SUM(D16:U16)+V16+W16+AH16+AI16+AJ16</f>
        <v>66095</v>
      </c>
      <c r="AL16" s="81" t="n">
        <v>19710</v>
      </c>
      <c r="AM16" s="82" t="n">
        <v>0</v>
      </c>
      <c r="AN16" s="83" t="n">
        <f aca="false">(AK16*100)/(AK16+AO16)</f>
        <v>77.0293106462327</v>
      </c>
      <c r="AO16" s="84" t="n">
        <f aca="false">AL16+AM16</f>
        <v>19710</v>
      </c>
    </row>
    <row r="17" customFormat="false" ht="26.25" hidden="false" customHeight="true" outlineLevel="0" collapsed="false">
      <c r="C17" s="85" t="s">
        <v>54</v>
      </c>
      <c r="D17" s="72" t="n">
        <v>16290</v>
      </c>
      <c r="E17" s="72"/>
      <c r="F17" s="72" t="n">
        <v>3800</v>
      </c>
      <c r="G17" s="72" t="n">
        <v>15040</v>
      </c>
      <c r="H17" s="72"/>
      <c r="I17" s="70" t="n">
        <v>6020</v>
      </c>
      <c r="J17" s="70"/>
      <c r="K17" s="70"/>
      <c r="L17" s="72"/>
      <c r="M17" s="109"/>
      <c r="N17" s="72"/>
      <c r="O17" s="72" t="n">
        <v>770</v>
      </c>
      <c r="P17" s="109"/>
      <c r="Q17" s="70" t="n">
        <v>7610</v>
      </c>
      <c r="R17" s="70"/>
      <c r="S17" s="72"/>
      <c r="T17" s="72"/>
      <c r="U17" s="72" t="n">
        <v>1790</v>
      </c>
      <c r="V17" s="86"/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2"/>
      <c r="AI17" s="453"/>
      <c r="AJ17" s="307"/>
      <c r="AK17" s="449" t="n">
        <f aca="false">SUM(D17:U17)+V17+W17+AH17+AI17+AJ17</f>
        <v>51320</v>
      </c>
      <c r="AL17" s="81" t="n">
        <v>34880</v>
      </c>
      <c r="AM17" s="82" t="n">
        <v>0</v>
      </c>
      <c r="AN17" s="83" t="n">
        <f aca="false">(AK17*100)/(AK17+AO17)</f>
        <v>59.5359628770302</v>
      </c>
      <c r="AO17" s="84" t="n">
        <f aca="false">AL17+AM17</f>
        <v>34880</v>
      </c>
    </row>
    <row r="18" customFormat="false" ht="26.25" hidden="false" customHeight="true" outlineLevel="0" collapsed="false">
      <c r="C18" s="67" t="s">
        <v>55</v>
      </c>
      <c r="D18" s="72" t="n">
        <v>17810</v>
      </c>
      <c r="E18" s="72"/>
      <c r="F18" s="72" t="n">
        <v>3350</v>
      </c>
      <c r="G18" s="72" t="n">
        <v>21620</v>
      </c>
      <c r="H18" s="72"/>
      <c r="I18" s="70" t="n">
        <v>11900</v>
      </c>
      <c r="J18" s="70"/>
      <c r="K18" s="70"/>
      <c r="L18" s="72"/>
      <c r="M18" s="109"/>
      <c r="N18" s="72"/>
      <c r="O18" s="72" t="n">
        <v>370</v>
      </c>
      <c r="P18" s="109"/>
      <c r="Q18" s="70" t="n">
        <v>7110</v>
      </c>
      <c r="R18" s="70"/>
      <c r="S18" s="72"/>
      <c r="T18" s="72"/>
      <c r="U18" s="72" t="n">
        <v>670</v>
      </c>
      <c r="V18" s="86"/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4"/>
      <c r="AI18" s="455"/>
      <c r="AJ18" s="298"/>
      <c r="AK18" s="449" t="n">
        <f aca="false">SUM(D18:U18)+V18+W18+AH18+AI18+AJ18</f>
        <v>62830</v>
      </c>
      <c r="AL18" s="81" t="n">
        <v>15440</v>
      </c>
      <c r="AM18" s="82" t="n">
        <v>0</v>
      </c>
      <c r="AN18" s="83" t="n">
        <f aca="false">(AK18*100)/(AK18+AO18)</f>
        <v>80.273412546314</v>
      </c>
      <c r="AO18" s="84" t="n">
        <f aca="false">AL18+AM18</f>
        <v>15440</v>
      </c>
    </row>
    <row r="19" customFormat="false" ht="26.25" hidden="false" customHeight="true" outlineLevel="0" collapsed="false">
      <c r="C19" s="110" t="s">
        <v>56</v>
      </c>
      <c r="D19" s="72" t="n">
        <v>22060</v>
      </c>
      <c r="E19" s="72"/>
      <c r="F19" s="72" t="n">
        <v>1910</v>
      </c>
      <c r="G19" s="72" t="n">
        <v>18420</v>
      </c>
      <c r="H19" s="72"/>
      <c r="I19" s="70" t="n">
        <v>6210</v>
      </c>
      <c r="J19" s="70"/>
      <c r="K19" s="70"/>
      <c r="L19" s="72"/>
      <c r="M19" s="72"/>
      <c r="N19" s="72"/>
      <c r="O19" s="72" t="n">
        <v>540</v>
      </c>
      <c r="P19" s="72"/>
      <c r="Q19" s="70" t="n">
        <v>9860</v>
      </c>
      <c r="R19" s="70"/>
      <c r="S19" s="72"/>
      <c r="T19" s="72"/>
      <c r="U19" s="72" t="n">
        <v>1070</v>
      </c>
      <c r="V19" s="86"/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1"/>
      <c r="AI19" s="482"/>
      <c r="AJ19" s="416" t="n">
        <v>4075</v>
      </c>
      <c r="AK19" s="449" t="n">
        <f aca="false">SUM(D19:U19)+V19+W19+AH19+AI19+AJ19</f>
        <v>64145</v>
      </c>
      <c r="AL19" s="417" t="n">
        <v>27190</v>
      </c>
      <c r="AM19" s="418" t="n">
        <v>0</v>
      </c>
      <c r="AN19" s="123" t="n">
        <f aca="false">(AK19*100)/(AK19+AO19)</f>
        <v>70.2304702468933</v>
      </c>
      <c r="AO19" s="124" t="n">
        <f aca="false">AL19+AM19</f>
        <v>27190</v>
      </c>
    </row>
    <row r="20" customFormat="false" ht="26.25" hidden="false" customHeight="true" outlineLevel="0" collapsed="false">
      <c r="C20" s="125" t="s">
        <v>57</v>
      </c>
      <c r="D20" s="489" t="n">
        <f aca="false">SUM(D8:D19)</f>
        <v>222790</v>
      </c>
      <c r="E20" s="523"/>
      <c r="F20" s="490" t="n">
        <f aca="false">SUM(F8:F19)</f>
        <v>67480</v>
      </c>
      <c r="G20" s="490" t="n">
        <f aca="false">SUM(G8:G19)</f>
        <v>180290</v>
      </c>
      <c r="H20" s="490" t="n">
        <f aca="false">SUM(H8:H19)</f>
        <v>0</v>
      </c>
      <c r="I20" s="491" t="n">
        <f aca="false">SUM(I8:I19)</f>
        <v>42885</v>
      </c>
      <c r="J20" s="491" t="n">
        <f aca="false">SUM(J8:J19)</f>
        <v>0</v>
      </c>
      <c r="K20" s="491" t="n">
        <f aca="false">SUM(K8:K19)</f>
        <v>0</v>
      </c>
      <c r="L20" s="490" t="n">
        <f aca="false">SUM(L8:L19)</f>
        <v>0</v>
      </c>
      <c r="M20" s="490" t="n">
        <f aca="false">SUM(M8:M19)</f>
        <v>44870</v>
      </c>
      <c r="N20" s="490" t="n">
        <f aca="false">SUM(N8:N19)</f>
        <v>0</v>
      </c>
      <c r="O20" s="490" t="n">
        <f aca="false">SUM(O8:O19)</f>
        <v>5830</v>
      </c>
      <c r="P20" s="490" t="n">
        <f aca="false">SUM(P8:P19)</f>
        <v>68030</v>
      </c>
      <c r="Q20" s="491" t="n">
        <f aca="false">SUM(Q8:Q19)</f>
        <v>37310</v>
      </c>
      <c r="R20" s="491" t="n">
        <f aca="false">SUM(R8:R19)</f>
        <v>0</v>
      </c>
      <c r="S20" s="490" t="n">
        <f aca="false">SUM(S8:S19)</f>
        <v>0</v>
      </c>
      <c r="T20" s="490" t="n">
        <f aca="false">SUM(T8:T19)</f>
        <v>0</v>
      </c>
      <c r="U20" s="421" t="n">
        <f aca="false">SUM(U8:U19)</f>
        <v>13330</v>
      </c>
      <c r="V20" s="492" t="n">
        <f aca="false">SUM(V8:V19)</f>
        <v>0</v>
      </c>
      <c r="W20" s="493" t="n">
        <f aca="false">SUM(W8:W19)</f>
        <v>0</v>
      </c>
      <c r="X20" s="424" t="n">
        <f aca="false">SUM(X8:X19)</f>
        <v>0</v>
      </c>
      <c r="Y20" s="494" t="n">
        <f aca="false">SUM(Y8:Y19)</f>
        <v>0</v>
      </c>
      <c r="Z20" s="494" t="n">
        <f aca="false">SUM(Z8:Z19)</f>
        <v>0</v>
      </c>
      <c r="AA20" s="494" t="n">
        <f aca="false">SUM(AA8:AA19)</f>
        <v>0</v>
      </c>
      <c r="AB20" s="494" t="n">
        <f aca="false">SUM(AB8:AB19)</f>
        <v>0</v>
      </c>
      <c r="AC20" s="494" t="n">
        <f aca="false">SUM(AC8:AC19)</f>
        <v>0</v>
      </c>
      <c r="AD20" s="494" t="n">
        <f aca="false">SUM(AD8:AD19)</f>
        <v>0</v>
      </c>
      <c r="AE20" s="494" t="n">
        <f aca="false">SUM(AE8:AE19)</f>
        <v>0</v>
      </c>
      <c r="AF20" s="494" t="n">
        <f aca="false">SUM(AF8:AF19)</f>
        <v>0</v>
      </c>
      <c r="AG20" s="494" t="n">
        <f aca="false">SUM(AG8:AG19)</f>
        <v>0</v>
      </c>
      <c r="AH20" s="135" t="n">
        <f aca="false">SUM(AH8:AH19)</f>
        <v>0</v>
      </c>
      <c r="AI20" s="495" t="n">
        <f aca="false">SUM(AI8:AI19)</f>
        <v>0</v>
      </c>
      <c r="AJ20" s="496" t="n">
        <f aca="false">SUM(AJ8:AJ19)</f>
        <v>10000</v>
      </c>
      <c r="AK20" s="449" t="n">
        <f aca="false">SUM(D20:U20)+V20+W20+AH20+AI20+AJ20</f>
        <v>692815</v>
      </c>
      <c r="AL20" s="426" t="n">
        <f aca="false">SUM(AL8:AL19)</f>
        <v>304520</v>
      </c>
      <c r="AM20" s="427" t="n">
        <f aca="false">SUM(AM8:AM19)</f>
        <v>0</v>
      </c>
      <c r="AN20" s="141" t="n">
        <f aca="false">(AK20*100)/(AK20+AO20)</f>
        <v>69.4666285651261</v>
      </c>
      <c r="AO20" s="428" t="n">
        <f aca="false">AL20+AM20</f>
        <v>304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9- ROBASSOM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1</v>
      </c>
      <c r="D27" s="161" t="s">
        <v>5</v>
      </c>
      <c r="E27" s="350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8</f>
        <v>0</v>
      </c>
      <c r="E29" s="242"/>
      <c r="F29" s="503" t="n">
        <f aca="false">Foglio2!E28</f>
        <v>2631.95320288643</v>
      </c>
      <c r="G29" s="242" t="n">
        <f aca="false">Foglio2!F28</f>
        <v>659.221619184401</v>
      </c>
      <c r="H29" s="503" t="n">
        <f aca="false">Foglio2!G28</f>
        <v>0</v>
      </c>
      <c r="I29" s="242" t="n">
        <f aca="false">Foglio2!H28</f>
        <v>0</v>
      </c>
      <c r="J29" s="242" t="n">
        <f aca="false">Foglio2!I28</f>
        <v>0</v>
      </c>
      <c r="K29" s="242" t="n">
        <f aca="false">Foglio2!J28</f>
        <v>0</v>
      </c>
      <c r="L29" s="503" t="n">
        <f aca="false">Foglio2!K28</f>
        <v>702.568376872576</v>
      </c>
      <c r="M29" s="503" t="n">
        <f aca="false">Foglio2!L28</f>
        <v>94.7209220739362</v>
      </c>
      <c r="N29" s="503" t="n">
        <f aca="false">Foglio2!M28</f>
        <v>3290.28724560388</v>
      </c>
      <c r="O29" s="503" t="n">
        <f aca="false">Foglio2!N28</f>
        <v>0</v>
      </c>
      <c r="P29" s="503" t="n">
        <f aca="false">Foglio2!O28</f>
        <v>265.199591798891</v>
      </c>
      <c r="Q29" s="242" t="n">
        <f aca="false">Foglio2!P28</f>
        <v>0</v>
      </c>
      <c r="R29" s="242" t="n">
        <f aca="false">Foglio2!Q28</f>
        <v>0</v>
      </c>
      <c r="S29" s="503" t="n">
        <f aca="false">Foglio2!R28</f>
        <v>0</v>
      </c>
      <c r="T29" s="503" t="n">
        <f aca="false">Foglio2!S28</f>
        <v>1072.19030794228</v>
      </c>
      <c r="U29" s="503" t="n">
        <f aca="false">Foglio2!T28</f>
        <v>4552.17947824016</v>
      </c>
      <c r="V29" s="506" t="n">
        <f aca="false">SUM(X29:AG29)</f>
        <v>399.597246076737</v>
      </c>
      <c r="W29" s="503" t="n">
        <f aca="false">Foglio2!V28</f>
        <v>2917.04689233287</v>
      </c>
      <c r="X29" s="506" t="n">
        <f aca="false">Foglio2!W28</f>
        <v>2.50791955195869</v>
      </c>
      <c r="Y29" s="506" t="n">
        <f aca="false">Foglio2!X28</f>
        <v>6.15111132908387</v>
      </c>
      <c r="Z29" s="506" t="n">
        <f aca="false">Foglio2!Y28</f>
        <v>41.3197807334231</v>
      </c>
      <c r="AA29" s="506" t="n">
        <f aca="false">Foglio2!Z28</f>
        <v>0</v>
      </c>
      <c r="AB29" s="506" t="n">
        <f aca="false">Foglio2!AA28</f>
        <v>0</v>
      </c>
      <c r="AC29" s="506" t="n">
        <f aca="false">'ripartizione quantitativi ecost'!O29</f>
        <v>174.831922675639</v>
      </c>
      <c r="AD29" s="506" t="n">
        <f aca="false">Foglio2!AC28</f>
        <v>32.5719922056857</v>
      </c>
      <c r="AE29" s="506" t="n">
        <f aca="false">Foglio2!AD28</f>
        <v>0</v>
      </c>
      <c r="AF29" s="506" t="n">
        <f aca="false">Foglio2!AE28</f>
        <v>24.3526212954804</v>
      </c>
      <c r="AG29" s="506" t="n">
        <f aca="false">Foglio2!AF28</f>
        <v>117.861898285466</v>
      </c>
      <c r="AH29" s="188"/>
      <c r="AI29" s="188"/>
      <c r="AJ29" s="189"/>
      <c r="AK29" s="190" t="n">
        <f aca="false">SUM(D29:U29)+V29+W29+AH29+AI29+AJ29</f>
        <v>16584.964883012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3" t="n">
        <f aca="false">F29</f>
        <v>2631.95320288643</v>
      </c>
      <c r="G30" s="242" t="n">
        <f aca="false">G29</f>
        <v>659.221619184401</v>
      </c>
      <c r="H30" s="503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3" t="n">
        <f aca="false">L29</f>
        <v>702.568376872576</v>
      </c>
      <c r="M30" s="503" t="n">
        <f aca="false">M29</f>
        <v>94.7209220739362</v>
      </c>
      <c r="N30" s="503" t="n">
        <f aca="false">N29</f>
        <v>3290.28724560388</v>
      </c>
      <c r="O30" s="503" t="n">
        <f aca="false">O29</f>
        <v>0</v>
      </c>
      <c r="P30" s="503" t="n">
        <f aca="false">P29</f>
        <v>265.199591798891</v>
      </c>
      <c r="Q30" s="242" t="n">
        <f aca="false">Q29</f>
        <v>0</v>
      </c>
      <c r="R30" s="242" t="n">
        <f aca="false">R29</f>
        <v>0</v>
      </c>
      <c r="S30" s="503" t="n">
        <f aca="false">S29</f>
        <v>0</v>
      </c>
      <c r="T30" s="503" t="n">
        <f aca="false">T29</f>
        <v>1072.19030794228</v>
      </c>
      <c r="U30" s="503" t="n">
        <f aca="false">U29</f>
        <v>4552.17947824016</v>
      </c>
      <c r="V30" s="506" t="n">
        <f aca="false">SUM(X30:AG30)</f>
        <v>399.597246076737</v>
      </c>
      <c r="W30" s="503" t="n">
        <f aca="false">W29</f>
        <v>2917.04689233287</v>
      </c>
      <c r="X30" s="506" t="n">
        <f aca="false">X29</f>
        <v>2.50791955195869</v>
      </c>
      <c r="Y30" s="506" t="n">
        <f aca="false">Y29</f>
        <v>6.15111132908387</v>
      </c>
      <c r="Z30" s="506" t="n">
        <f aca="false">Z29</f>
        <v>41.3197807334231</v>
      </c>
      <c r="AA30" s="506" t="n">
        <f aca="false">AA29</f>
        <v>0</v>
      </c>
      <c r="AB30" s="506" t="n">
        <f aca="false">AB29</f>
        <v>0</v>
      </c>
      <c r="AC30" s="506" t="n">
        <f aca="false">AC29</f>
        <v>174.831922675639</v>
      </c>
      <c r="AD30" s="506" t="n">
        <f aca="false">AD29</f>
        <v>32.5719922056857</v>
      </c>
      <c r="AE30" s="506" t="n">
        <f aca="false">AE29</f>
        <v>0</v>
      </c>
      <c r="AF30" s="506" t="n">
        <f aca="false">AF29</f>
        <v>24.3526212954804</v>
      </c>
      <c r="AG30" s="506" t="n">
        <f aca="false">AG29</f>
        <v>117.861898285466</v>
      </c>
      <c r="AH30" s="263"/>
      <c r="AI30" s="263"/>
      <c r="AJ30" s="264"/>
      <c r="AK30" s="190" t="n">
        <f aca="false">SUM(D30:U30)+V30+W30+AH30+AI30+AJ30</f>
        <v>16584.964883012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v>0</v>
      </c>
      <c r="E31" s="242"/>
      <c r="F31" s="503" t="n">
        <v>2631.95320288643</v>
      </c>
      <c r="G31" s="242" t="n">
        <v>659.221619184401</v>
      </c>
      <c r="H31" s="503" t="n">
        <v>0</v>
      </c>
      <c r="I31" s="242" t="n">
        <v>0</v>
      </c>
      <c r="J31" s="242" t="n">
        <v>0</v>
      </c>
      <c r="K31" s="242" t="n">
        <v>0</v>
      </c>
      <c r="L31" s="503" t="n">
        <v>702.568376872576</v>
      </c>
      <c r="M31" s="503" t="n">
        <v>94.7209220739362</v>
      </c>
      <c r="N31" s="503" t="n">
        <v>3290.28724560388</v>
      </c>
      <c r="O31" s="503" t="n">
        <v>0</v>
      </c>
      <c r="P31" s="503" t="n">
        <v>265.199591798891</v>
      </c>
      <c r="Q31" s="242" t="n">
        <v>0</v>
      </c>
      <c r="R31" s="242" t="n">
        <v>0</v>
      </c>
      <c r="S31" s="503" t="n">
        <v>0</v>
      </c>
      <c r="T31" s="503" t="n">
        <v>1072.19030794228</v>
      </c>
      <c r="U31" s="503" t="n">
        <v>4553.93398986088</v>
      </c>
      <c r="V31" s="506" t="n">
        <v>399.597246076737</v>
      </c>
      <c r="W31" s="503" t="n">
        <v>2917.04689233287</v>
      </c>
      <c r="X31" s="506" t="n">
        <v>2.50791955195869</v>
      </c>
      <c r="Y31" s="506" t="n">
        <v>6.15111132908387</v>
      </c>
      <c r="Z31" s="506" t="n">
        <v>41.3197807334231</v>
      </c>
      <c r="AA31" s="506" t="n">
        <v>0</v>
      </c>
      <c r="AB31" s="506" t="n">
        <v>0</v>
      </c>
      <c r="AC31" s="506" t="n">
        <v>174.831922675639</v>
      </c>
      <c r="AD31" s="506" t="n">
        <v>32.5719922056857</v>
      </c>
      <c r="AE31" s="506" t="n">
        <v>0</v>
      </c>
      <c r="AF31" s="506" t="n">
        <v>24.3526212954804</v>
      </c>
      <c r="AG31" s="506" t="n">
        <v>117.861898285466</v>
      </c>
      <c r="AH31" s="263" t="n">
        <v>0</v>
      </c>
      <c r="AI31" s="263"/>
      <c r="AJ31" s="264"/>
      <c r="AK31" s="190" t="n">
        <f aca="false">SUM(D31:U31)+V31+W31+AH31+AI31+AJ31</f>
        <v>16586.71939463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v>0</v>
      </c>
      <c r="E32" s="242"/>
      <c r="F32" s="503" t="n">
        <v>2631.95320288643</v>
      </c>
      <c r="G32" s="242" t="n">
        <v>659.221619184401</v>
      </c>
      <c r="H32" s="503" t="n">
        <v>0</v>
      </c>
      <c r="I32" s="242" t="n">
        <v>0</v>
      </c>
      <c r="J32" s="242" t="n">
        <v>0</v>
      </c>
      <c r="K32" s="242" t="n">
        <v>0</v>
      </c>
      <c r="L32" s="503" t="n">
        <v>702.568376872576</v>
      </c>
      <c r="M32" s="503" t="n">
        <v>94.7209220739362</v>
      </c>
      <c r="N32" s="503" t="n">
        <v>3290.28724560388</v>
      </c>
      <c r="O32" s="503" t="n">
        <v>0</v>
      </c>
      <c r="P32" s="503" t="n">
        <v>265.199591798891</v>
      </c>
      <c r="Q32" s="242" t="n">
        <v>0</v>
      </c>
      <c r="R32" s="242" t="n">
        <v>0</v>
      </c>
      <c r="S32" s="503" t="n">
        <v>0</v>
      </c>
      <c r="T32" s="503" t="n">
        <v>1072.19030794228</v>
      </c>
      <c r="U32" s="503" t="n">
        <v>4553.93398986088</v>
      </c>
      <c r="V32" s="506" t="n">
        <v>399.597246076737</v>
      </c>
      <c r="W32" s="503" t="n">
        <v>2917.04689233287</v>
      </c>
      <c r="X32" s="506" t="n">
        <v>2.50791955195869</v>
      </c>
      <c r="Y32" s="506" t="n">
        <v>6.15111132908387</v>
      </c>
      <c r="Z32" s="506" t="n">
        <v>41.3197807334231</v>
      </c>
      <c r="AA32" s="506" t="n">
        <v>0</v>
      </c>
      <c r="AB32" s="506" t="n">
        <v>0</v>
      </c>
      <c r="AC32" s="506" t="n">
        <v>174.831922675639</v>
      </c>
      <c r="AD32" s="506" t="n">
        <v>32.5719922056857</v>
      </c>
      <c r="AE32" s="506" t="n">
        <v>0</v>
      </c>
      <c r="AF32" s="506" t="n">
        <v>24.3526212954804</v>
      </c>
      <c r="AG32" s="506" t="n">
        <v>117.861898285466</v>
      </c>
      <c r="AH32" s="263"/>
      <c r="AI32" s="263"/>
      <c r="AJ32" s="264"/>
      <c r="AK32" s="190" t="n">
        <f aca="false">SUM(D32:U32)+V32+W32+AH32+AI32+AJ32</f>
        <v>16586.71939463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v>0</v>
      </c>
      <c r="E33" s="242"/>
      <c r="F33" s="503" t="n">
        <v>2631.95320288643</v>
      </c>
      <c r="G33" s="242" t="n">
        <v>659.221619184401</v>
      </c>
      <c r="H33" s="503" t="n">
        <v>0</v>
      </c>
      <c r="I33" s="242" t="n">
        <v>0</v>
      </c>
      <c r="J33" s="242" t="n">
        <v>0</v>
      </c>
      <c r="K33" s="242" t="n">
        <v>0</v>
      </c>
      <c r="L33" s="503" t="n">
        <v>702.568376872576</v>
      </c>
      <c r="M33" s="503" t="n">
        <v>94.7209220739362</v>
      </c>
      <c r="N33" s="503" t="n">
        <v>3290.28724560388</v>
      </c>
      <c r="O33" s="503" t="n">
        <v>0</v>
      </c>
      <c r="P33" s="503" t="n">
        <v>265.199591798891</v>
      </c>
      <c r="Q33" s="242" t="n">
        <v>0</v>
      </c>
      <c r="R33" s="242" t="n">
        <v>0</v>
      </c>
      <c r="S33" s="503" t="n">
        <v>0</v>
      </c>
      <c r="T33" s="503" t="n">
        <v>1072.19030794228</v>
      </c>
      <c r="U33" s="503" t="n">
        <v>4553.93398986088</v>
      </c>
      <c r="V33" s="506" t="n">
        <v>399.597246076737</v>
      </c>
      <c r="W33" s="503" t="n">
        <v>2917.04689233287</v>
      </c>
      <c r="X33" s="506" t="n">
        <v>2.50791955195869</v>
      </c>
      <c r="Y33" s="506" t="n">
        <v>6.15111132908387</v>
      </c>
      <c r="Z33" s="506" t="n">
        <v>41.3197807334231</v>
      </c>
      <c r="AA33" s="506" t="n">
        <v>0</v>
      </c>
      <c r="AB33" s="506" t="n">
        <v>0</v>
      </c>
      <c r="AC33" s="506" t="n">
        <v>174.831922675639</v>
      </c>
      <c r="AD33" s="506" t="n">
        <v>32.5719922056857</v>
      </c>
      <c r="AE33" s="506" t="n">
        <v>0</v>
      </c>
      <c r="AF33" s="506" t="n">
        <v>24.3526212954804</v>
      </c>
      <c r="AG33" s="506" t="n">
        <v>117.861898285466</v>
      </c>
      <c r="AH33" s="263"/>
      <c r="AI33" s="263"/>
      <c r="AJ33" s="264"/>
      <c r="AK33" s="190" t="n">
        <f aca="false">SUM(D33:U33)+V33+W33+AH33+AI33+AJ33</f>
        <v>16586.71939463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v>0</v>
      </c>
      <c r="E34" s="242"/>
      <c r="F34" s="503" t="n">
        <v>2631.95320288643</v>
      </c>
      <c r="G34" s="242" t="n">
        <v>659.221619184401</v>
      </c>
      <c r="H34" s="503" t="n">
        <v>0</v>
      </c>
      <c r="I34" s="242" t="n">
        <v>0</v>
      </c>
      <c r="J34" s="242" t="n">
        <v>0</v>
      </c>
      <c r="K34" s="242" t="n">
        <v>0</v>
      </c>
      <c r="L34" s="503" t="n">
        <v>702.568376872576</v>
      </c>
      <c r="M34" s="503" t="n">
        <v>94.7209220739362</v>
      </c>
      <c r="N34" s="503" t="n">
        <v>3290.28724560388</v>
      </c>
      <c r="O34" s="503" t="n">
        <v>0</v>
      </c>
      <c r="P34" s="503" t="n">
        <v>265.199591798891</v>
      </c>
      <c r="Q34" s="242" t="n">
        <v>0</v>
      </c>
      <c r="R34" s="242" t="n">
        <v>0</v>
      </c>
      <c r="S34" s="503" t="n">
        <v>0</v>
      </c>
      <c r="T34" s="503" t="n">
        <v>1072.19030794228</v>
      </c>
      <c r="U34" s="503" t="n">
        <v>4553.93398986088</v>
      </c>
      <c r="V34" s="506" t="n">
        <v>399.597246076737</v>
      </c>
      <c r="W34" s="503" t="n">
        <v>2917.04689233287</v>
      </c>
      <c r="X34" s="506" t="n">
        <v>2.50791955195869</v>
      </c>
      <c r="Y34" s="506" t="n">
        <v>6.15111132908387</v>
      </c>
      <c r="Z34" s="506" t="n">
        <v>41.3197807334231</v>
      </c>
      <c r="AA34" s="506" t="n">
        <v>0</v>
      </c>
      <c r="AB34" s="506" t="n">
        <v>0</v>
      </c>
      <c r="AC34" s="506" t="n">
        <v>174.831922675639</v>
      </c>
      <c r="AD34" s="506" t="n">
        <v>32.5719922056857</v>
      </c>
      <c r="AE34" s="506" t="n">
        <v>0</v>
      </c>
      <c r="AF34" s="506" t="n">
        <v>24.3526212954804</v>
      </c>
      <c r="AG34" s="506" t="n">
        <v>117.861898285466</v>
      </c>
      <c r="AH34" s="263"/>
      <c r="AI34" s="263"/>
      <c r="AJ34" s="264"/>
      <c r="AK34" s="190" t="n">
        <f aca="false">SUM(D34:U34)+V34+W34+AH34+AI34+AJ34</f>
        <v>16586.71939463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v>0</v>
      </c>
      <c r="E35" s="242"/>
      <c r="F35" s="503" t="n">
        <v>2631.95320288643</v>
      </c>
      <c r="G35" s="242" t="n">
        <v>659.221619184401</v>
      </c>
      <c r="H35" s="503" t="n">
        <v>0</v>
      </c>
      <c r="I35" s="242" t="n">
        <v>0</v>
      </c>
      <c r="J35" s="242" t="n">
        <v>0</v>
      </c>
      <c r="K35" s="242" t="n">
        <v>0</v>
      </c>
      <c r="L35" s="503" t="n">
        <v>702.568376872576</v>
      </c>
      <c r="M35" s="503" t="n">
        <v>94.7209220739362</v>
      </c>
      <c r="N35" s="503" t="n">
        <v>3290.28724560388</v>
      </c>
      <c r="O35" s="503" t="n">
        <v>0</v>
      </c>
      <c r="P35" s="503" t="n">
        <v>265.199591798891</v>
      </c>
      <c r="Q35" s="242" t="n">
        <v>0</v>
      </c>
      <c r="R35" s="242" t="n">
        <v>0</v>
      </c>
      <c r="S35" s="503" t="n">
        <v>0</v>
      </c>
      <c r="T35" s="503" t="n">
        <v>1072.19030794228</v>
      </c>
      <c r="U35" s="503" t="n">
        <v>4553.93398986088</v>
      </c>
      <c r="V35" s="506" t="n">
        <v>399.597246076737</v>
      </c>
      <c r="W35" s="503" t="n">
        <v>2917.04689233287</v>
      </c>
      <c r="X35" s="506" t="n">
        <v>2.50791955195869</v>
      </c>
      <c r="Y35" s="506" t="n">
        <v>6.15111132908387</v>
      </c>
      <c r="Z35" s="506" t="n">
        <v>41.3197807334231</v>
      </c>
      <c r="AA35" s="506" t="n">
        <v>0</v>
      </c>
      <c r="AB35" s="506" t="n">
        <v>0</v>
      </c>
      <c r="AC35" s="506" t="n">
        <v>174.831922675639</v>
      </c>
      <c r="AD35" s="506" t="n">
        <v>32.5719922056857</v>
      </c>
      <c r="AE35" s="506" t="n">
        <v>0</v>
      </c>
      <c r="AF35" s="506" t="n">
        <v>24.3526212954804</v>
      </c>
      <c r="AG35" s="506" t="n">
        <v>117.861898285466</v>
      </c>
      <c r="AH35" s="263"/>
      <c r="AI35" s="263"/>
      <c r="AJ35" s="264"/>
      <c r="AK35" s="190" t="n">
        <f aca="false">SUM(D35:U35)+V35+W35+AH35+AI35+AJ35</f>
        <v>16586.71939463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v>0</v>
      </c>
      <c r="E36" s="242"/>
      <c r="F36" s="503" t="n">
        <v>2631.95320288643</v>
      </c>
      <c r="G36" s="242" t="n">
        <v>659.221619184401</v>
      </c>
      <c r="H36" s="503" t="n">
        <v>0</v>
      </c>
      <c r="I36" s="242" t="n">
        <v>0</v>
      </c>
      <c r="J36" s="242" t="n">
        <v>0</v>
      </c>
      <c r="K36" s="242" t="n">
        <v>0</v>
      </c>
      <c r="L36" s="503" t="n">
        <v>702.568376872576</v>
      </c>
      <c r="M36" s="503" t="n">
        <v>94.7209220739362</v>
      </c>
      <c r="N36" s="503" t="n">
        <v>3290.28724560388</v>
      </c>
      <c r="O36" s="503" t="n">
        <v>0</v>
      </c>
      <c r="P36" s="503" t="n">
        <v>265.199591798891</v>
      </c>
      <c r="Q36" s="242" t="n">
        <v>0</v>
      </c>
      <c r="R36" s="242" t="n">
        <v>0</v>
      </c>
      <c r="S36" s="503" t="n">
        <v>0</v>
      </c>
      <c r="T36" s="503" t="n">
        <v>1072.19030794228</v>
      </c>
      <c r="U36" s="503" t="n">
        <v>4553.93398986088</v>
      </c>
      <c r="V36" s="506" t="n">
        <v>399.597246076737</v>
      </c>
      <c r="W36" s="503" t="n">
        <v>2917.04689233287</v>
      </c>
      <c r="X36" s="506" t="n">
        <v>2.50791955195869</v>
      </c>
      <c r="Y36" s="506" t="n">
        <v>6.15111132908387</v>
      </c>
      <c r="Z36" s="506" t="n">
        <v>41.3197807334231</v>
      </c>
      <c r="AA36" s="506" t="n">
        <v>0</v>
      </c>
      <c r="AB36" s="506" t="n">
        <v>0</v>
      </c>
      <c r="AC36" s="506" t="n">
        <v>174.831922675639</v>
      </c>
      <c r="AD36" s="506" t="n">
        <v>32.5719922056857</v>
      </c>
      <c r="AE36" s="506" t="n">
        <v>0</v>
      </c>
      <c r="AF36" s="506" t="n">
        <v>24.3526212954804</v>
      </c>
      <c r="AG36" s="506" t="n">
        <v>117.861898285466</v>
      </c>
      <c r="AH36" s="263"/>
      <c r="AI36" s="263"/>
      <c r="AJ36" s="264"/>
      <c r="AK36" s="190" t="n">
        <f aca="false">SUM(D36:U36)+V36+W36+AH36+AI36+AJ36</f>
        <v>16586.71939463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v>0</v>
      </c>
      <c r="E37" s="242"/>
      <c r="F37" s="503" t="n">
        <v>2631.95320288643</v>
      </c>
      <c r="G37" s="242" t="n">
        <v>659.221619184401</v>
      </c>
      <c r="H37" s="503" t="n">
        <v>0</v>
      </c>
      <c r="I37" s="242" t="n">
        <v>0</v>
      </c>
      <c r="J37" s="242" t="n">
        <v>0</v>
      </c>
      <c r="K37" s="242" t="n">
        <v>0</v>
      </c>
      <c r="L37" s="503" t="n">
        <v>702.568376872576</v>
      </c>
      <c r="M37" s="503" t="n">
        <v>94.7209220739362</v>
      </c>
      <c r="N37" s="503" t="n">
        <v>3290.28724560388</v>
      </c>
      <c r="O37" s="503" t="n">
        <v>0</v>
      </c>
      <c r="P37" s="503" t="n">
        <v>265.199591798891</v>
      </c>
      <c r="Q37" s="242" t="n">
        <v>0</v>
      </c>
      <c r="R37" s="242" t="n">
        <v>0</v>
      </c>
      <c r="S37" s="503" t="n">
        <v>0</v>
      </c>
      <c r="T37" s="503" t="n">
        <v>1072.19030794228</v>
      </c>
      <c r="U37" s="503" t="n">
        <v>4553.93398986088</v>
      </c>
      <c r="V37" s="506" t="n">
        <v>399.597246076737</v>
      </c>
      <c r="W37" s="503" t="n">
        <v>2917.04689233287</v>
      </c>
      <c r="X37" s="506" t="n">
        <v>2.50791955195869</v>
      </c>
      <c r="Y37" s="506" t="n">
        <v>6.15111132908387</v>
      </c>
      <c r="Z37" s="506" t="n">
        <v>41.3197807334231</v>
      </c>
      <c r="AA37" s="506" t="n">
        <v>0</v>
      </c>
      <c r="AB37" s="506" t="n">
        <v>0</v>
      </c>
      <c r="AC37" s="506" t="n">
        <v>174.831922675639</v>
      </c>
      <c r="AD37" s="506" t="n">
        <v>32.5719922056857</v>
      </c>
      <c r="AE37" s="506" t="n">
        <v>0</v>
      </c>
      <c r="AF37" s="506" t="n">
        <v>24.3526212954804</v>
      </c>
      <c r="AG37" s="506" t="n">
        <v>117.861898285466</v>
      </c>
      <c r="AH37" s="263"/>
      <c r="AI37" s="263"/>
      <c r="AJ37" s="264"/>
      <c r="AK37" s="190" t="n">
        <f aca="false">SUM(D37:U37)+V37+W37+AH37+AI37+AJ37</f>
        <v>16586.71939463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v>0</v>
      </c>
      <c r="E38" s="242"/>
      <c r="F38" s="503" t="n">
        <v>2631.95320288643</v>
      </c>
      <c r="G38" s="242" t="n">
        <v>659.221619184401</v>
      </c>
      <c r="H38" s="503" t="n">
        <v>0</v>
      </c>
      <c r="I38" s="242" t="n">
        <v>0</v>
      </c>
      <c r="J38" s="242" t="n">
        <v>0</v>
      </c>
      <c r="K38" s="242" t="n">
        <v>0</v>
      </c>
      <c r="L38" s="503" t="n">
        <v>702.568376872576</v>
      </c>
      <c r="M38" s="503" t="n">
        <v>94.7209220739362</v>
      </c>
      <c r="N38" s="503" t="n">
        <v>3290.28724560388</v>
      </c>
      <c r="O38" s="503" t="n">
        <v>0</v>
      </c>
      <c r="P38" s="503" t="n">
        <v>265.199591798891</v>
      </c>
      <c r="Q38" s="242" t="n">
        <v>0</v>
      </c>
      <c r="R38" s="242" t="n">
        <v>0</v>
      </c>
      <c r="S38" s="503" t="n">
        <v>0</v>
      </c>
      <c r="T38" s="503" t="n">
        <v>1072.19030794228</v>
      </c>
      <c r="U38" s="503" t="n">
        <v>4553.93398986088</v>
      </c>
      <c r="V38" s="506" t="n">
        <v>399.597246076737</v>
      </c>
      <c r="W38" s="503" t="n">
        <v>2917.04689233287</v>
      </c>
      <c r="X38" s="506" t="n">
        <v>2.50791955195869</v>
      </c>
      <c r="Y38" s="506" t="n">
        <v>6.15111132908387</v>
      </c>
      <c r="Z38" s="506" t="n">
        <v>41.3197807334231</v>
      </c>
      <c r="AA38" s="506" t="n">
        <v>0</v>
      </c>
      <c r="AB38" s="506" t="n">
        <v>0</v>
      </c>
      <c r="AC38" s="506" t="n">
        <v>174.831922675639</v>
      </c>
      <c r="AD38" s="506" t="n">
        <v>32.5719922056857</v>
      </c>
      <c r="AE38" s="506" t="n">
        <v>0</v>
      </c>
      <c r="AF38" s="506" t="n">
        <v>24.3526212954804</v>
      </c>
      <c r="AG38" s="506" t="n">
        <v>117.861898285466</v>
      </c>
      <c r="AH38" s="263"/>
      <c r="AI38" s="263"/>
      <c r="AJ38" s="264"/>
      <c r="AK38" s="190" t="n">
        <f aca="false">SUM(D38:U38)+V38+W38+AH38+AI38+AJ38</f>
        <v>16586.71939463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v>0</v>
      </c>
      <c r="E39" s="242"/>
      <c r="F39" s="503" t="n">
        <v>2631.95320288643</v>
      </c>
      <c r="G39" s="242" t="n">
        <v>659.2216191844</v>
      </c>
      <c r="H39" s="503" t="n">
        <v>0</v>
      </c>
      <c r="I39" s="242" t="n">
        <v>0</v>
      </c>
      <c r="J39" s="242" t="n">
        <v>0</v>
      </c>
      <c r="K39" s="242" t="n">
        <v>0</v>
      </c>
      <c r="L39" s="503" t="n">
        <v>702.568376872575</v>
      </c>
      <c r="M39" s="503" t="n">
        <v>94.7209220739363</v>
      </c>
      <c r="N39" s="503" t="n">
        <v>3290.28724560388</v>
      </c>
      <c r="O39" s="503" t="n">
        <v>0</v>
      </c>
      <c r="P39" s="503" t="n">
        <v>265.19959179889</v>
      </c>
      <c r="Q39" s="242" t="n">
        <v>0</v>
      </c>
      <c r="R39" s="242" t="n">
        <v>0</v>
      </c>
      <c r="S39" s="503" t="n">
        <v>0</v>
      </c>
      <c r="T39" s="503" t="n">
        <v>1072.19030794228</v>
      </c>
      <c r="U39" s="503" t="n">
        <v>4553.93398986089</v>
      </c>
      <c r="V39" s="506" t="n">
        <v>399.597246076737</v>
      </c>
      <c r="W39" s="503" t="n">
        <v>2917.04689233286</v>
      </c>
      <c r="X39" s="506" t="n">
        <v>2.50791955195868</v>
      </c>
      <c r="Y39" s="506" t="n">
        <v>6.15111132908387</v>
      </c>
      <c r="Z39" s="506" t="n">
        <v>41.319780733423</v>
      </c>
      <c r="AA39" s="506" t="n">
        <v>0</v>
      </c>
      <c r="AB39" s="506" t="n">
        <v>0</v>
      </c>
      <c r="AC39" s="506" t="n">
        <v>174.831922675639</v>
      </c>
      <c r="AD39" s="506" t="n">
        <v>32.5719922056856</v>
      </c>
      <c r="AE39" s="506" t="n">
        <v>0</v>
      </c>
      <c r="AF39" s="506" t="n">
        <v>24.3526212954804</v>
      </c>
      <c r="AG39" s="506" t="n">
        <v>117.861898285466</v>
      </c>
      <c r="AH39" s="263"/>
      <c r="AI39" s="263"/>
      <c r="AJ39" s="264"/>
      <c r="AK39" s="190" t="n">
        <f aca="false">SUM(D39:U39)+V39+W39+AH39+AI39+AJ39</f>
        <v>16586.71939463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v>0</v>
      </c>
      <c r="E40" s="242"/>
      <c r="F40" s="503" t="n">
        <v>2631.95320288643</v>
      </c>
      <c r="G40" s="242" t="n">
        <v>659.221619184399</v>
      </c>
      <c r="H40" s="503" t="n">
        <v>0</v>
      </c>
      <c r="I40" s="242" t="n">
        <v>0</v>
      </c>
      <c r="J40" s="242" t="n">
        <v>0</v>
      </c>
      <c r="K40" s="242" t="n">
        <v>0</v>
      </c>
      <c r="L40" s="503" t="n">
        <v>702.568376872574</v>
      </c>
      <c r="M40" s="503" t="n">
        <v>94.7209220739364</v>
      </c>
      <c r="N40" s="503" t="n">
        <v>3290.28724560388</v>
      </c>
      <c r="O40" s="503" t="n">
        <v>0</v>
      </c>
      <c r="P40" s="503" t="n">
        <v>265.199591798889</v>
      </c>
      <c r="Q40" s="242" t="n">
        <v>0</v>
      </c>
      <c r="R40" s="242" t="n">
        <v>0</v>
      </c>
      <c r="S40" s="503" t="n">
        <v>0</v>
      </c>
      <c r="T40" s="503" t="n">
        <v>1072.19030794228</v>
      </c>
      <c r="U40" s="503" t="n">
        <v>4553.9339898609</v>
      </c>
      <c r="V40" s="506" t="n">
        <v>399.597246076737</v>
      </c>
      <c r="W40" s="503" t="n">
        <v>2917.04689233285</v>
      </c>
      <c r="X40" s="506" t="n">
        <v>2.50791955195867</v>
      </c>
      <c r="Y40" s="506" t="n">
        <v>6.15111132908387</v>
      </c>
      <c r="Z40" s="506" t="n">
        <v>41.3197807334229</v>
      </c>
      <c r="AA40" s="506" t="n">
        <v>0</v>
      </c>
      <c r="AB40" s="506" t="n">
        <v>0</v>
      </c>
      <c r="AC40" s="506" t="n">
        <v>174.831922675639</v>
      </c>
      <c r="AD40" s="506" t="n">
        <v>32.5719922056855</v>
      </c>
      <c r="AE40" s="506" t="n">
        <v>0</v>
      </c>
      <c r="AF40" s="506" t="n">
        <v>24.3526212954804</v>
      </c>
      <c r="AG40" s="506" t="n">
        <v>117.861898285466</v>
      </c>
      <c r="AH40" s="279"/>
      <c r="AI40" s="279"/>
      <c r="AJ40" s="280"/>
      <c r="AK40" s="570" t="n">
        <f aca="false">SUM(D40:U40)+V40+W40+AH40+AI40+AJ40</f>
        <v>16586.71939463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1583.4384346371</v>
      </c>
      <c r="G41" s="210" t="n">
        <f aca="false">SUM(G29:G40)</f>
        <v>7910.65943021281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430.82052247091</v>
      </c>
      <c r="M41" s="209" t="n">
        <f aca="false">SUM(M29:M40)</f>
        <v>1136.65106488723</v>
      </c>
      <c r="N41" s="209" t="n">
        <f aca="false">SUM(N29:N40)</f>
        <v>39483.4469472466</v>
      </c>
      <c r="O41" s="209" t="n">
        <f aca="false">SUM(O29:O40)</f>
        <v>0</v>
      </c>
      <c r="P41" s="211" t="n">
        <f aca="false">SUM(P29:P40)</f>
        <v>3182.3951015866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866.2836953074</v>
      </c>
      <c r="U41" s="212" t="n">
        <f aca="false">SUM(U29:U40)</f>
        <v>54643.6988550891</v>
      </c>
      <c r="V41" s="213" t="n">
        <f aca="false">SUM(V29:V40)</f>
        <v>4795.16695292084</v>
      </c>
      <c r="W41" s="214" t="n">
        <f aca="false">SUM(W29:W40)</f>
        <v>35004.5627079944</v>
      </c>
      <c r="X41" s="215" t="n">
        <f aca="false">SUM(X29:X40)</f>
        <v>30.0950346235043</v>
      </c>
      <c r="Y41" s="216" t="n">
        <f aca="false">SUM(Y29:Y40)</f>
        <v>73.8133359490064</v>
      </c>
      <c r="Z41" s="216" t="n">
        <f aca="false">SUM(Z29:Z40)</f>
        <v>495.83736880107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097.98307210767</v>
      </c>
      <c r="AD41" s="216" t="n">
        <f aca="false">SUM(AD29:AD40)</f>
        <v>390.863906468228</v>
      </c>
      <c r="AE41" s="216" t="n">
        <f aca="false">SUM(AE29:AE40)</f>
        <v>0</v>
      </c>
      <c r="AF41" s="216" t="n">
        <f aca="false">SUM(AF29:AF40)</f>
        <v>292.231455545765</v>
      </c>
      <c r="AG41" s="217" t="n">
        <f aca="false">SUM(AG29:AG40)</f>
        <v>1414.3427794255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+V41+W41+AH41+AI41+AJ41</f>
        <v>199037.12371235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9- ROBASSOM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1</v>
      </c>
      <c r="D48" s="161" t="s">
        <v>5</v>
      </c>
      <c r="E48" s="350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38"/>
      <c r="AP65" s="340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1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4"/>
    </row>
    <row r="68" customFormat="false" ht="20.25" hidden="false" customHeight="false" outlineLevel="0" collapsed="false">
      <c r="B68" s="345"/>
      <c r="C68" s="5" t="str">
        <f aca="false">C3</f>
        <v>RACCOLTA DIFFERENZIATA ANNO 2019- ROBASSOM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7"/>
    </row>
    <row r="69" customFormat="false" ht="20.25" hidden="false" customHeight="false" outlineLevel="0" collapsed="false">
      <c r="B69" s="345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7"/>
    </row>
    <row r="70" customFormat="false" ht="13.5" hidden="false" customHeight="false" outlineLevel="0" collapsed="false">
      <c r="B70" s="345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7"/>
    </row>
    <row r="71" customFormat="false" ht="52.5" hidden="false" customHeight="false" outlineLevel="0" collapsed="false">
      <c r="B71" s="345"/>
      <c r="C71" s="10" t="s">
        <v>131</v>
      </c>
      <c r="D71" s="11" t="s">
        <v>5</v>
      </c>
      <c r="E71" s="350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7"/>
    </row>
    <row r="72" customFormat="false" ht="80.25" hidden="false" customHeight="true" outlineLevel="0" collapsed="false">
      <c r="B72" s="345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7"/>
    </row>
    <row r="73" customFormat="false" ht="13.5" hidden="false" customHeight="false" outlineLevel="0" collapsed="false">
      <c r="B73" s="345"/>
      <c r="C73" s="49" t="s">
        <v>45</v>
      </c>
      <c r="D73" s="50" t="n">
        <f aca="false">D29+D8+D50</f>
        <v>16670</v>
      </c>
      <c r="E73" s="50"/>
      <c r="F73" s="54" t="n">
        <f aca="false">F29+F8+F50</f>
        <v>3461.95320288643</v>
      </c>
      <c r="G73" s="54" t="n">
        <f aca="false">G29+G8+G50</f>
        <v>13399.221619184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02.568376872576</v>
      </c>
      <c r="M73" s="54" t="n">
        <f aca="false">M29+M8+M50</f>
        <v>5234.72092207394</v>
      </c>
      <c r="N73" s="54" t="n">
        <f aca="false">N29+N8+N50</f>
        <v>3290.28724560388</v>
      </c>
      <c r="O73" s="54" t="n">
        <f aca="false">O29+O8+O50</f>
        <v>280</v>
      </c>
      <c r="P73" s="54" t="n">
        <f aca="false">P29+P8+P50</f>
        <v>7825.1995917988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72.19030794228</v>
      </c>
      <c r="U73" s="55" t="n">
        <f aca="false">U8+U29</f>
        <v>5332.17947824016</v>
      </c>
      <c r="V73" s="293" t="n">
        <f aca="false">SUM(X73:AG73)</f>
        <v>399.597246076737</v>
      </c>
      <c r="W73" s="294" t="n">
        <f aca="false">W29+W8+W50</f>
        <v>2917.04689233287</v>
      </c>
      <c r="X73" s="295" t="n">
        <f aca="false">X29+X8+X50</f>
        <v>2.50791955195869</v>
      </c>
      <c r="Y73" s="296" t="n">
        <f aca="false">Y29+Y8+Y50</f>
        <v>6.15111132908387</v>
      </c>
      <c r="Z73" s="296" t="n">
        <f aca="false">Z29+Z8+Z50</f>
        <v>41.319780733423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74.831922675639</v>
      </c>
      <c r="AD73" s="296" t="n">
        <f aca="false">AD29+AD8+AD50</f>
        <v>32.5719922056857</v>
      </c>
      <c r="AE73" s="296" t="n">
        <f aca="false">AE29+AE8+AE50</f>
        <v>0</v>
      </c>
      <c r="AF73" s="296" t="n">
        <f aca="false">AF29+AF8+AF50</f>
        <v>24.3526212954804</v>
      </c>
      <c r="AG73" s="296" t="n">
        <f aca="false">AG29+AG8+AG50</f>
        <v>117.86189828546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0584.9648830122</v>
      </c>
      <c r="AL73" s="300" t="n">
        <f aca="false">AL8</f>
        <v>18690</v>
      </c>
      <c r="AM73" s="301" t="n">
        <f aca="false">AM8</f>
        <v>0</v>
      </c>
      <c r="AN73" s="478" t="n">
        <f aca="false">(AK73*100)/(AK73+AO73)</f>
        <v>76.423830615906</v>
      </c>
      <c r="AO73" s="303" t="n">
        <f aca="false">AL73+AM73</f>
        <v>18690</v>
      </c>
      <c r="AP73" s="347"/>
    </row>
    <row r="74" customFormat="false" ht="26.25" hidden="false" customHeight="true" outlineLevel="0" collapsed="false">
      <c r="B74" s="345"/>
      <c r="C74" s="67" t="s">
        <v>46</v>
      </c>
      <c r="D74" s="50" t="n">
        <f aca="false">D30+D9+D51</f>
        <v>16360</v>
      </c>
      <c r="E74" s="50"/>
      <c r="F74" s="54" t="n">
        <f aca="false">F30+F9+F51</f>
        <v>3881.95320288643</v>
      </c>
      <c r="G74" s="54" t="n">
        <f aca="false">G30+G9+G51</f>
        <v>13289.2216191844</v>
      </c>
      <c r="H74" s="54" t="n">
        <f aca="false">H30+H9+H51</f>
        <v>0</v>
      </c>
      <c r="I74" s="52" t="n">
        <f aca="false">I30+I9+I51</f>
        <v>0</v>
      </c>
      <c r="J74" s="52" t="n">
        <f aca="false">J30+J9+J51</f>
        <v>0</v>
      </c>
      <c r="K74" s="52" t="n">
        <f aca="false">K30+K9+K51</f>
        <v>0</v>
      </c>
      <c r="L74" s="54" t="n">
        <f aca="false">L30+L9+L51</f>
        <v>702.568376872576</v>
      </c>
      <c r="M74" s="54" t="n">
        <f aca="false">M30+M9+M51</f>
        <v>5464.72092207394</v>
      </c>
      <c r="N74" s="54" t="n">
        <f aca="false">N30+N9+N51</f>
        <v>3290.28724560388</v>
      </c>
      <c r="O74" s="54" t="n">
        <f aca="false">O30+O9+O51</f>
        <v>200</v>
      </c>
      <c r="P74" s="54" t="n">
        <f aca="false">P30+P9+P51</f>
        <v>12465.1995917989</v>
      </c>
      <c r="Q74" s="54" t="n">
        <f aca="false">Q30+Q9+Q51</f>
        <v>0</v>
      </c>
      <c r="R74" s="54" t="n">
        <f aca="false">R30+R9+R51</f>
        <v>0</v>
      </c>
      <c r="S74" s="54" t="n">
        <f aca="false">S30+S9+S51</f>
        <v>0</v>
      </c>
      <c r="T74" s="54" t="n">
        <f aca="false">T30+T9+T51</f>
        <v>1072.19030794228</v>
      </c>
      <c r="U74" s="55" t="n">
        <f aca="false">U9+U30</f>
        <v>5342.17947824016</v>
      </c>
      <c r="V74" s="86" t="n">
        <f aca="false">SUM(X74:AG74)</f>
        <v>399.597246076737</v>
      </c>
      <c r="W74" s="75" t="n">
        <f aca="false">W30+W9+W51</f>
        <v>2917.04689233287</v>
      </c>
      <c r="X74" s="304" t="n">
        <f aca="false">X30+X9+X51</f>
        <v>2.50791955195869</v>
      </c>
      <c r="Y74" s="305" t="n">
        <f aca="false">Y30+Y9+Y51</f>
        <v>6.15111132908387</v>
      </c>
      <c r="Z74" s="305" t="n">
        <f aca="false">Z30+Z9+Z51</f>
        <v>41.319780733423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74.831922675639</v>
      </c>
      <c r="AD74" s="305" t="n">
        <f aca="false">AD30+AD9+AD51</f>
        <v>32.5719922056857</v>
      </c>
      <c r="AE74" s="305" t="n">
        <f aca="false">AE30+AE9+AE51</f>
        <v>0</v>
      </c>
      <c r="AF74" s="305" t="n">
        <f aca="false">AF30+AF9+AF51</f>
        <v>24.3526212954804</v>
      </c>
      <c r="AG74" s="305" t="n">
        <f aca="false">AG30+AG9+AG51</f>
        <v>117.86189828546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5384.9648830122</v>
      </c>
      <c r="AL74" s="308" t="n">
        <f aca="false">AL9</f>
        <v>27040</v>
      </c>
      <c r="AM74" s="82" t="n">
        <f aca="false">AM9</f>
        <v>0</v>
      </c>
      <c r="AN74" s="311" t="n">
        <f aca="false">(AK74*100)/(AK74+AO74)</f>
        <v>70.7438352460007</v>
      </c>
      <c r="AO74" s="310" t="n">
        <f aca="false">AL74+AM74</f>
        <v>27040</v>
      </c>
      <c r="AP74" s="347"/>
    </row>
    <row r="75" customFormat="false" ht="26.25" hidden="false" customHeight="true" outlineLevel="0" collapsed="false">
      <c r="B75" s="345"/>
      <c r="C75" s="85" t="s">
        <v>47</v>
      </c>
      <c r="D75" s="50" t="n">
        <f aca="false">D31+D10+D52</f>
        <v>16290</v>
      </c>
      <c r="E75" s="50"/>
      <c r="F75" s="54" t="n">
        <f aca="false">F31+F10+F52</f>
        <v>7721.95320288643</v>
      </c>
      <c r="G75" s="54" t="n">
        <f aca="false">G31+G10+G52</f>
        <v>12069.2216191844</v>
      </c>
      <c r="H75" s="54" t="n">
        <f aca="false">H31+H10+H52</f>
        <v>0</v>
      </c>
      <c r="I75" s="52" t="n">
        <f aca="false">I31+I10+I52</f>
        <v>0</v>
      </c>
      <c r="J75" s="52" t="n">
        <f aca="false">J31+J10+J52</f>
        <v>0</v>
      </c>
      <c r="K75" s="52" t="n">
        <f aca="false">K31+K10+K52</f>
        <v>0</v>
      </c>
      <c r="L75" s="54" t="n">
        <f aca="false">L31+L10+L52</f>
        <v>702.568376872576</v>
      </c>
      <c r="M75" s="54" t="n">
        <f aca="false">M31+M10+M52</f>
        <v>6154.72092207394</v>
      </c>
      <c r="N75" s="54" t="n">
        <f aca="false">N31+N10+N52</f>
        <v>3290.28724560388</v>
      </c>
      <c r="O75" s="54" t="n">
        <f aca="false">O31+O10+O52</f>
        <v>410</v>
      </c>
      <c r="P75" s="54" t="n">
        <f aca="false">P31+P10+P52</f>
        <v>7465.19959179889</v>
      </c>
      <c r="Q75" s="54" t="n">
        <f aca="false">Q31+Q10+Q52</f>
        <v>0</v>
      </c>
      <c r="R75" s="54" t="n">
        <f aca="false">R31+R10+R52</f>
        <v>0</v>
      </c>
      <c r="S75" s="54" t="n">
        <f aca="false">S31+S10+S52</f>
        <v>0</v>
      </c>
      <c r="T75" s="54" t="n">
        <f aca="false">T31+T10+T52</f>
        <v>1072.19030794228</v>
      </c>
      <c r="U75" s="55" t="n">
        <f aca="false">U10+U31</f>
        <v>5513.93398986088</v>
      </c>
      <c r="V75" s="86" t="n">
        <f aca="false">SUM(X75:AG75)</f>
        <v>399.597246076737</v>
      </c>
      <c r="W75" s="75" t="n">
        <f aca="false">W31+W10+W52</f>
        <v>2917.04689233287</v>
      </c>
      <c r="X75" s="304" t="n">
        <f aca="false">X31+X10+X52</f>
        <v>2.50791955195869</v>
      </c>
      <c r="Y75" s="305" t="n">
        <f aca="false">Y31+Y10+Y52</f>
        <v>6.15111132908387</v>
      </c>
      <c r="Z75" s="305" t="n">
        <f aca="false">Z31+Z10+Z52</f>
        <v>41.319780733423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74.831922675639</v>
      </c>
      <c r="AD75" s="305" t="n">
        <f aca="false">AD31+AD10+AD52</f>
        <v>32.5719922056857</v>
      </c>
      <c r="AE75" s="305" t="n">
        <f aca="false">AE31+AE10+AE52</f>
        <v>0</v>
      </c>
      <c r="AF75" s="305" t="n">
        <f aca="false">AF31+AF10+AF52</f>
        <v>24.3526212954804</v>
      </c>
      <c r="AG75" s="305" t="n">
        <f aca="false">AG31+AG10+AG52</f>
        <v>117.86189828546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4006.7193946329</v>
      </c>
      <c r="AL75" s="308" t="n">
        <f aca="false">AL10</f>
        <v>27900</v>
      </c>
      <c r="AM75" s="82" t="n">
        <f aca="false">AM10</f>
        <v>0</v>
      </c>
      <c r="AN75" s="311" t="n">
        <f aca="false">(AK75*100)/(AK75+AO75)</f>
        <v>69.6431336209469</v>
      </c>
      <c r="AO75" s="310" t="n">
        <f aca="false">AL75+AM75</f>
        <v>27900</v>
      </c>
      <c r="AP75" s="347"/>
    </row>
    <row r="76" customFormat="false" ht="26.25" hidden="false" customHeight="true" outlineLevel="0" collapsed="false">
      <c r="B76" s="345"/>
      <c r="C76" s="85" t="s">
        <v>48</v>
      </c>
      <c r="D76" s="50" t="n">
        <f aca="false">D32+D11+D53</f>
        <v>20220</v>
      </c>
      <c r="E76" s="50"/>
      <c r="F76" s="54" t="n">
        <f aca="false">F32+F11+F53</f>
        <v>11781.9532028864</v>
      </c>
      <c r="G76" s="54" t="n">
        <f aca="false">G32+G11+G53</f>
        <v>12579.2216191844</v>
      </c>
      <c r="H76" s="54" t="n">
        <f aca="false">H32+H11+H53</f>
        <v>0</v>
      </c>
      <c r="I76" s="52" t="n">
        <f aca="false">I32+I11+I53</f>
        <v>0</v>
      </c>
      <c r="J76" s="52" t="n">
        <f aca="false">J32+J11+J53</f>
        <v>0</v>
      </c>
      <c r="K76" s="52" t="n">
        <f aca="false">K32+K11+K53</f>
        <v>0</v>
      </c>
      <c r="L76" s="54" t="n">
        <f aca="false">L32+L11+L53</f>
        <v>702.568376872576</v>
      </c>
      <c r="M76" s="54" t="n">
        <f aca="false">M32+M11+M53</f>
        <v>5864.72092207394</v>
      </c>
      <c r="N76" s="54" t="n">
        <f aca="false">N32+N11+N53</f>
        <v>3290.28724560388</v>
      </c>
      <c r="O76" s="54" t="n">
        <f aca="false">O32+O11+O53</f>
        <v>350</v>
      </c>
      <c r="P76" s="54" t="n">
        <f aca="false">P32+P11+P53</f>
        <v>6045.19959179889</v>
      </c>
      <c r="Q76" s="54" t="n">
        <f aca="false">Q32+Q11+Q53</f>
        <v>0</v>
      </c>
      <c r="R76" s="54" t="n">
        <f aca="false">R32+R11+R53</f>
        <v>0</v>
      </c>
      <c r="S76" s="54" t="n">
        <f aca="false">S32+S11+S53</f>
        <v>0</v>
      </c>
      <c r="T76" s="54" t="n">
        <f aca="false">T32+T11+T53</f>
        <v>1072.19030794228</v>
      </c>
      <c r="U76" s="55" t="n">
        <f aca="false">U11+U32</f>
        <v>5493.93398986088</v>
      </c>
      <c r="V76" s="86" t="n">
        <f aca="false">SUM(X76:AG76)</f>
        <v>399.597246076737</v>
      </c>
      <c r="W76" s="75" t="n">
        <f aca="false">W32+W11+W53</f>
        <v>2917.04689233287</v>
      </c>
      <c r="X76" s="304" t="n">
        <f aca="false">X32+X11+X53</f>
        <v>2.50791955195869</v>
      </c>
      <c r="Y76" s="305" t="n">
        <f aca="false">Y32+Y11+Y53</f>
        <v>6.15111132908387</v>
      </c>
      <c r="Z76" s="305" t="n">
        <f aca="false">Z32+Z11+Z53</f>
        <v>41.319780733423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74.831922675639</v>
      </c>
      <c r="AD76" s="305" t="n">
        <f aca="false">AD32+AD11+AD53</f>
        <v>32.5719922056857</v>
      </c>
      <c r="AE76" s="305" t="n">
        <f aca="false">AE32+AE11+AE53</f>
        <v>0</v>
      </c>
      <c r="AF76" s="305" t="n">
        <f aca="false">AF32+AF11+AF53</f>
        <v>24.3526212954804</v>
      </c>
      <c r="AG76" s="305" t="n">
        <f aca="false">AG32+AG11+AG53</f>
        <v>117.86189828546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0716.7193946329</v>
      </c>
      <c r="AL76" s="308" t="n">
        <f aca="false">AL11</f>
        <v>32960</v>
      </c>
      <c r="AM76" s="82" t="n">
        <f aca="false">AM11</f>
        <v>0</v>
      </c>
      <c r="AN76" s="311" t="n">
        <f aca="false">(AK76*100)/(AK76+AO76)</f>
        <v>68.2088706196984</v>
      </c>
      <c r="AO76" s="310" t="n">
        <f aca="false">AL76+AM76</f>
        <v>32960</v>
      </c>
      <c r="AP76" s="347"/>
    </row>
    <row r="77" customFormat="false" ht="26.25" hidden="false" customHeight="true" outlineLevel="0" collapsed="false">
      <c r="B77" s="345"/>
      <c r="C77" s="88" t="s">
        <v>49</v>
      </c>
      <c r="D77" s="50" t="n">
        <f aca="false">D33+D12+D54</f>
        <v>19350</v>
      </c>
      <c r="E77" s="50"/>
      <c r="F77" s="54" t="n">
        <f aca="false">F33+F12+F54</f>
        <v>13681.9532028864</v>
      </c>
      <c r="G77" s="54" t="n">
        <f aca="false">G33+G12+G54</f>
        <v>14569.2216191844</v>
      </c>
      <c r="H77" s="54" t="n">
        <f aca="false">H33+H12+H54</f>
        <v>0</v>
      </c>
      <c r="I77" s="52" t="n">
        <f aca="false">I33+I12+I54</f>
        <v>0</v>
      </c>
      <c r="J77" s="52" t="n">
        <f aca="false">J33+J12+J54</f>
        <v>0</v>
      </c>
      <c r="K77" s="52" t="n">
        <f aca="false">K33+K12+K54</f>
        <v>0</v>
      </c>
      <c r="L77" s="54" t="n">
        <f aca="false">L33+L12+L54</f>
        <v>702.568376872576</v>
      </c>
      <c r="M77" s="54" t="n">
        <f aca="false">M33+M12+M54</f>
        <v>7774.72092207394</v>
      </c>
      <c r="N77" s="54" t="n">
        <f aca="false">N33+N12+N54</f>
        <v>3290.28724560388</v>
      </c>
      <c r="O77" s="54" t="n">
        <f aca="false">O33+O12+O54</f>
        <v>340</v>
      </c>
      <c r="P77" s="54" t="n">
        <f aca="false">P33+P12+P54</f>
        <v>13785.1995917989</v>
      </c>
      <c r="Q77" s="54" t="n">
        <f aca="false">Q33+Q12+Q54</f>
        <v>0</v>
      </c>
      <c r="R77" s="54" t="n">
        <f aca="false">R33+R12+R54</f>
        <v>0</v>
      </c>
      <c r="S77" s="54" t="n">
        <f aca="false">S33+S12+S54</f>
        <v>0</v>
      </c>
      <c r="T77" s="54" t="n">
        <f aca="false">T33+T12+T54</f>
        <v>1072.19030794228</v>
      </c>
      <c r="U77" s="55" t="n">
        <f aca="false">U12+U33</f>
        <v>6073.93398986088</v>
      </c>
      <c r="V77" s="86" t="n">
        <f aca="false">SUM(X77:AG77)</f>
        <v>399.597246076737</v>
      </c>
      <c r="W77" s="75" t="n">
        <f aca="false">W33+W12+W54</f>
        <v>2917.04689233287</v>
      </c>
      <c r="X77" s="304" t="n">
        <f aca="false">X33+X12+X54</f>
        <v>2.50791955195869</v>
      </c>
      <c r="Y77" s="305" t="n">
        <f aca="false">Y33+Y12+Y54</f>
        <v>6.15111132908387</v>
      </c>
      <c r="Z77" s="305" t="n">
        <f aca="false">Z33+Z12+Z54</f>
        <v>41.319780733423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74.831922675639</v>
      </c>
      <c r="AD77" s="305" t="n">
        <f aca="false">AD33+AD12+AD54</f>
        <v>32.5719922056857</v>
      </c>
      <c r="AE77" s="305" t="n">
        <f aca="false">AE33+AE12+AE54</f>
        <v>0</v>
      </c>
      <c r="AF77" s="305" t="n">
        <f aca="false">AF33+AF12+AF54</f>
        <v>24.3526212954804</v>
      </c>
      <c r="AG77" s="305" t="n">
        <f aca="false">AG33+AG12+AG54</f>
        <v>117.86189828546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3956.7193946329</v>
      </c>
      <c r="AL77" s="308" t="n">
        <f aca="false">AL12</f>
        <v>33750</v>
      </c>
      <c r="AM77" s="82" t="n">
        <f aca="false">AM12</f>
        <v>0</v>
      </c>
      <c r="AN77" s="311" t="n">
        <f aca="false">(AK77*100)/(AK77+AO77)</f>
        <v>71.3270404836897</v>
      </c>
      <c r="AO77" s="310" t="n">
        <f aca="false">AL77+AM77</f>
        <v>33750</v>
      </c>
      <c r="AP77" s="347"/>
    </row>
    <row r="78" customFormat="false" ht="26.25" hidden="false" customHeight="true" outlineLevel="0" collapsed="false">
      <c r="B78" s="345"/>
      <c r="C78" s="67" t="s">
        <v>50</v>
      </c>
      <c r="D78" s="50" t="n">
        <f aca="false">D34+D13+D55</f>
        <v>18150</v>
      </c>
      <c r="E78" s="50"/>
      <c r="F78" s="54" t="n">
        <f aca="false">F34+F13+F55</f>
        <v>11581.9532028864</v>
      </c>
      <c r="G78" s="54" t="n">
        <f aca="false">G34+G13+G55</f>
        <v>20029.2216191844</v>
      </c>
      <c r="H78" s="54" t="n">
        <f aca="false">H34+H13+H55</f>
        <v>0</v>
      </c>
      <c r="I78" s="52" t="n">
        <f aca="false">I34+I13+I55</f>
        <v>0</v>
      </c>
      <c r="J78" s="52" t="n">
        <f aca="false">J34+J13+J55</f>
        <v>0</v>
      </c>
      <c r="K78" s="52" t="n">
        <f aca="false">K34+K13+K55</f>
        <v>0</v>
      </c>
      <c r="L78" s="54" t="n">
        <f aca="false">L34+L13+L55</f>
        <v>702.568376872576</v>
      </c>
      <c r="M78" s="54" t="n">
        <f aca="false">M34+M13+M55</f>
        <v>6084.72092207394</v>
      </c>
      <c r="N78" s="54" t="n">
        <f aca="false">N34+N13+N55</f>
        <v>3290.28724560388</v>
      </c>
      <c r="O78" s="54" t="n">
        <f aca="false">O34+O13+O55</f>
        <v>700</v>
      </c>
      <c r="P78" s="54" t="n">
        <f aca="false">P34+P13+P55</f>
        <v>8345.19959179889</v>
      </c>
      <c r="Q78" s="54" t="n">
        <f aca="false">Q34+Q13+Q55</f>
        <v>0</v>
      </c>
      <c r="R78" s="54" t="n">
        <f aca="false">R34+R13+R55</f>
        <v>0</v>
      </c>
      <c r="S78" s="54" t="n">
        <f aca="false">S34+S13+S55</f>
        <v>0</v>
      </c>
      <c r="T78" s="54" t="n">
        <f aca="false">T34+T13+T55</f>
        <v>1072.19030794228</v>
      </c>
      <c r="U78" s="55" t="n">
        <f aca="false">U13+U34</f>
        <v>6303.93398986088</v>
      </c>
      <c r="V78" s="86" t="n">
        <f aca="false">SUM(X78:AG78)</f>
        <v>399.597246076737</v>
      </c>
      <c r="W78" s="75" t="n">
        <f aca="false">W34+W13+W55</f>
        <v>2917.04689233287</v>
      </c>
      <c r="X78" s="304" t="n">
        <f aca="false">X34+X13+X55</f>
        <v>2.50791955195869</v>
      </c>
      <c r="Y78" s="305" t="n">
        <f aca="false">Y34+Y13+Y55</f>
        <v>6.15111132908387</v>
      </c>
      <c r="Z78" s="305" t="n">
        <f aca="false">Z34+Z13+Z55</f>
        <v>41.319780733423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74.831922675639</v>
      </c>
      <c r="AD78" s="305" t="n">
        <f aca="false">AD34+AD13+AD55</f>
        <v>32.5719922056857</v>
      </c>
      <c r="AE78" s="305" t="n">
        <f aca="false">AE34+AE13+AE55</f>
        <v>0</v>
      </c>
      <c r="AF78" s="305" t="n">
        <f aca="false">AF34+AF13+AF55</f>
        <v>24.3526212954804</v>
      </c>
      <c r="AG78" s="305" t="n">
        <f aca="false">AG34+AG13+AG55</f>
        <v>117.86189828546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9576.7193946329</v>
      </c>
      <c r="AL78" s="308" t="n">
        <f aca="false">AL13</f>
        <v>31550</v>
      </c>
      <c r="AM78" s="82" t="n">
        <f aca="false">AM13</f>
        <v>0</v>
      </c>
      <c r="AN78" s="311" t="n">
        <f aca="false">(AK78*100)/(AK78+AO78)</f>
        <v>71.6089882146527</v>
      </c>
      <c r="AO78" s="310" t="n">
        <f aca="false">AL78+AM78</f>
        <v>31550</v>
      </c>
      <c r="AP78" s="347"/>
    </row>
    <row r="79" customFormat="false" ht="26.25" hidden="false" customHeight="true" outlineLevel="0" collapsed="false">
      <c r="B79" s="345"/>
      <c r="C79" s="85" t="s">
        <v>51</v>
      </c>
      <c r="D79" s="50" t="n">
        <f aca="false">D35+D14+D56</f>
        <v>23080</v>
      </c>
      <c r="E79" s="50"/>
      <c r="F79" s="54" t="n">
        <f aca="false">F35+F14+F56</f>
        <v>14431.9532028864</v>
      </c>
      <c r="G79" s="54" t="n">
        <f aca="false">G35+G14+G56</f>
        <v>19329.2216191844</v>
      </c>
      <c r="H79" s="54" t="n">
        <f aca="false">H35+H14+H56</f>
        <v>0</v>
      </c>
      <c r="I79" s="52" t="n">
        <f aca="false">I35+I14+I56</f>
        <v>0</v>
      </c>
      <c r="J79" s="52" t="n">
        <f aca="false">J35+J14+J56</f>
        <v>0</v>
      </c>
      <c r="K79" s="52" t="n">
        <f aca="false">K35+K14+K56</f>
        <v>0</v>
      </c>
      <c r="L79" s="54" t="n">
        <f aca="false">L35+L14+L56</f>
        <v>702.568376872576</v>
      </c>
      <c r="M79" s="54" t="n">
        <f aca="false">M35+M14+M56</f>
        <v>8954.72092207394</v>
      </c>
      <c r="N79" s="54" t="n">
        <f aca="false">N35+N14+N56</f>
        <v>3290.28724560388</v>
      </c>
      <c r="O79" s="54" t="n">
        <f aca="false">O35+O14+O56</f>
        <v>700</v>
      </c>
      <c r="P79" s="54" t="n">
        <f aca="false">P35+P14+P56</f>
        <v>13955.1995917989</v>
      </c>
      <c r="Q79" s="54" t="n">
        <f aca="false">Q35+Q14+Q56</f>
        <v>0</v>
      </c>
      <c r="R79" s="54" t="n">
        <f aca="false">R35+R14+R56</f>
        <v>0</v>
      </c>
      <c r="S79" s="54" t="n">
        <f aca="false">S35+S14+S56</f>
        <v>0</v>
      </c>
      <c r="T79" s="54" t="n">
        <f aca="false">T35+T14+T56</f>
        <v>1072.19030794228</v>
      </c>
      <c r="U79" s="55" t="n">
        <f aca="false">U14+U35</f>
        <v>5193.93398986088</v>
      </c>
      <c r="V79" s="86" t="n">
        <f aca="false">SUM(X79:AG79)</f>
        <v>399.597246076737</v>
      </c>
      <c r="W79" s="75" t="n">
        <f aca="false">W35+W14+W56</f>
        <v>2917.04689233287</v>
      </c>
      <c r="X79" s="304" t="n">
        <f aca="false">X35+X14+X56</f>
        <v>2.50791955195869</v>
      </c>
      <c r="Y79" s="305" t="n">
        <f aca="false">Y35+Y14+Y56</f>
        <v>6.15111132908387</v>
      </c>
      <c r="Z79" s="305" t="n">
        <f aca="false">Z35+Z14+Z56</f>
        <v>41.319780733423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74.831922675639</v>
      </c>
      <c r="AD79" s="305" t="n">
        <f aca="false">AD35+AD14+AD56</f>
        <v>32.5719922056857</v>
      </c>
      <c r="AE79" s="305" t="n">
        <f aca="false">AE35+AE14+AE56</f>
        <v>0</v>
      </c>
      <c r="AF79" s="305" t="n">
        <f aca="false">AF35+AF14+AF56</f>
        <v>24.3526212954804</v>
      </c>
      <c r="AG79" s="305" t="n">
        <f aca="false">AG35+AG14+AG56</f>
        <v>117.86189828546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4026.7193946329</v>
      </c>
      <c r="AL79" s="308" t="n">
        <f aca="false">AL14</f>
        <v>11370</v>
      </c>
      <c r="AM79" s="82" t="n">
        <f aca="false">AM14</f>
        <v>0</v>
      </c>
      <c r="AN79" s="311" t="n">
        <f aca="false">(AK79*100)/(AK79+AO79)</f>
        <v>89.2121879454068</v>
      </c>
      <c r="AO79" s="310" t="n">
        <f aca="false">AL79+AM79</f>
        <v>11370</v>
      </c>
      <c r="AP79" s="347"/>
    </row>
    <row r="80" customFormat="false" ht="26.25" hidden="false" customHeight="true" outlineLevel="0" collapsed="false">
      <c r="B80" s="345"/>
      <c r="C80" s="67" t="s">
        <v>52</v>
      </c>
      <c r="D80" s="50" t="n">
        <f aca="false">D36+D15+D57</f>
        <v>16380</v>
      </c>
      <c r="E80" s="50"/>
      <c r="F80" s="54" t="n">
        <f aca="false">F36+F15+F57</f>
        <v>7251.95320288643</v>
      </c>
      <c r="G80" s="54" t="n">
        <f aca="false">G36+G15+G57</f>
        <v>11759.2216191844</v>
      </c>
      <c r="H80" s="54" t="n">
        <f aca="false">H36+H15+H57</f>
        <v>0</v>
      </c>
      <c r="I80" s="52" t="n">
        <f aca="false">I36+I15+I57</f>
        <v>7095</v>
      </c>
      <c r="J80" s="52" t="n">
        <f aca="false">J36+J15+J57</f>
        <v>0</v>
      </c>
      <c r="K80" s="52" t="n">
        <f aca="false">K36+K15+K57</f>
        <v>0</v>
      </c>
      <c r="L80" s="54" t="n">
        <f aca="false">L36+L15+L57</f>
        <v>702.568376872576</v>
      </c>
      <c r="M80" s="54" t="n">
        <f aca="false">M36+M15+M57</f>
        <v>94.7209220739362</v>
      </c>
      <c r="N80" s="54" t="n">
        <f aca="false">N36+N15+N57</f>
        <v>3290.28724560388</v>
      </c>
      <c r="O80" s="54" t="n">
        <f aca="false">O36+O15+O57</f>
        <v>460</v>
      </c>
      <c r="P80" s="54" t="n">
        <f aca="false">P36+P15+P57</f>
        <v>265.199591798891</v>
      </c>
      <c r="Q80" s="54" t="n">
        <f aca="false">Q36+Q15+Q57</f>
        <v>5520</v>
      </c>
      <c r="R80" s="54" t="n">
        <f aca="false">R36+R15+R57</f>
        <v>0</v>
      </c>
      <c r="S80" s="54" t="n">
        <f aca="false">S36+S15+S57</f>
        <v>0</v>
      </c>
      <c r="T80" s="54" t="n">
        <f aca="false">T36+T15+T57</f>
        <v>1072.19030794228</v>
      </c>
      <c r="U80" s="55" t="n">
        <f aca="false">U15+U36</f>
        <v>5653.93398986088</v>
      </c>
      <c r="V80" s="86" t="n">
        <f aca="false">SUM(X80:AG80)</f>
        <v>399.597246076737</v>
      </c>
      <c r="W80" s="75" t="n">
        <f aca="false">W36+W15+W57</f>
        <v>2917.04689233287</v>
      </c>
      <c r="X80" s="304" t="n">
        <f aca="false">X36+X15+X57</f>
        <v>2.50791955195869</v>
      </c>
      <c r="Y80" s="305" t="n">
        <f aca="false">Y36+Y15+Y57</f>
        <v>6.15111132908387</v>
      </c>
      <c r="Z80" s="305" t="n">
        <f aca="false">Z36+Z15+Z57</f>
        <v>41.319780733423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74.831922675639</v>
      </c>
      <c r="AD80" s="305" t="n">
        <f aca="false">AD36+AD15+AD57</f>
        <v>32.5719922056857</v>
      </c>
      <c r="AE80" s="305" t="n">
        <f aca="false">AE36+AE15+AE57</f>
        <v>0</v>
      </c>
      <c r="AF80" s="305" t="n">
        <f aca="false">AF36+AF15+AF57</f>
        <v>24.3526212954804</v>
      </c>
      <c r="AG80" s="305" t="n">
        <f aca="false">AG36+AG15+AG57</f>
        <v>117.86189828546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2861.7193946329</v>
      </c>
      <c r="AL80" s="308" t="n">
        <f aca="false">AL15</f>
        <v>24040</v>
      </c>
      <c r="AM80" s="82" t="n">
        <f aca="false">AM15</f>
        <v>0</v>
      </c>
      <c r="AN80" s="311" t="n">
        <f aca="false">(AK80*100)/(AK80+AO80)</f>
        <v>72.3365657578868</v>
      </c>
      <c r="AO80" s="310" t="n">
        <f aca="false">AL80+AM80</f>
        <v>24040</v>
      </c>
      <c r="AP80" s="347"/>
    </row>
    <row r="81" customFormat="false" ht="26.25" hidden="false" customHeight="true" outlineLevel="0" collapsed="false">
      <c r="B81" s="345"/>
      <c r="C81" s="85" t="s">
        <v>53</v>
      </c>
      <c r="D81" s="50" t="n">
        <f aca="false">D37+D16+D58</f>
        <v>20130</v>
      </c>
      <c r="E81" s="50"/>
      <c r="F81" s="54" t="n">
        <f aca="false">F37+F16+F58</f>
        <v>8311.95320288643</v>
      </c>
      <c r="G81" s="54" t="n">
        <f aca="false">G37+G16+G58</f>
        <v>14119.2216191844</v>
      </c>
      <c r="H81" s="54" t="n">
        <f aca="false">H37+H16+H58</f>
        <v>0</v>
      </c>
      <c r="I81" s="52" t="n">
        <f aca="false">I37+I16+I58</f>
        <v>11660</v>
      </c>
      <c r="J81" s="52" t="n">
        <f aca="false">J37+J16+J58</f>
        <v>0</v>
      </c>
      <c r="K81" s="52" t="n">
        <f aca="false">K37+K16+K58</f>
        <v>0</v>
      </c>
      <c r="L81" s="54" t="n">
        <f aca="false">L37+L16+L58</f>
        <v>702.568376872576</v>
      </c>
      <c r="M81" s="54" t="n">
        <f aca="false">M37+M16+M58</f>
        <v>94.7209220739362</v>
      </c>
      <c r="N81" s="54" t="n">
        <f aca="false">N37+N16+N58</f>
        <v>3290.28724560388</v>
      </c>
      <c r="O81" s="54" t="n">
        <f aca="false">O37+O16+O58</f>
        <v>710</v>
      </c>
      <c r="P81" s="54" t="n">
        <f aca="false">P37+P16+P58</f>
        <v>265.199591798891</v>
      </c>
      <c r="Q81" s="54" t="n">
        <f aca="false">Q37+Q16+Q58</f>
        <v>7210</v>
      </c>
      <c r="R81" s="54" t="n">
        <f aca="false">R37+R16+R58</f>
        <v>0</v>
      </c>
      <c r="S81" s="54" t="n">
        <f aca="false">S37+S16+S58</f>
        <v>0</v>
      </c>
      <c r="T81" s="54" t="n">
        <f aca="false">T37+T16+T58</f>
        <v>1072.19030794228</v>
      </c>
      <c r="U81" s="55" t="n">
        <f aca="false">U16+U37</f>
        <v>5873.93398986088</v>
      </c>
      <c r="V81" s="86" t="n">
        <f aca="false">SUM(X81:AG81)</f>
        <v>399.597246076737</v>
      </c>
      <c r="W81" s="75" t="n">
        <f aca="false">W37+W16+W58</f>
        <v>2917.04689233287</v>
      </c>
      <c r="X81" s="304" t="n">
        <f aca="false">X37+X16+X58</f>
        <v>2.50791955195869</v>
      </c>
      <c r="Y81" s="305" t="n">
        <f aca="false">Y37+Y16+Y58</f>
        <v>6.15111132908387</v>
      </c>
      <c r="Z81" s="305" t="n">
        <f aca="false">Z37+Z16+Z58</f>
        <v>41.319780733423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74.831922675639</v>
      </c>
      <c r="AD81" s="305" t="n">
        <f aca="false">AD37+AD16+AD58</f>
        <v>32.5719922056857</v>
      </c>
      <c r="AE81" s="305" t="n">
        <f aca="false">AE37+AE16+AE58</f>
        <v>0</v>
      </c>
      <c r="AF81" s="305" t="n">
        <f aca="false">AF37+AF16+AF58</f>
        <v>24.3526212954804</v>
      </c>
      <c r="AG81" s="305" t="n">
        <f aca="false">AG37+AG16+AG58</f>
        <v>117.86189828546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5925</v>
      </c>
      <c r="AK81" s="299" t="n">
        <f aca="false">SUM(D81:U81)+V81+W81+AH81+AI81+AJ81</f>
        <v>82681.7193946329</v>
      </c>
      <c r="AL81" s="308" t="n">
        <f aca="false">AL16</f>
        <v>19710</v>
      </c>
      <c r="AM81" s="82" t="n">
        <f aca="false">AM16</f>
        <v>0</v>
      </c>
      <c r="AN81" s="311" t="n">
        <f aca="false">(AK81*100)/(AK81+AO81)</f>
        <v>80.7503965002924</v>
      </c>
      <c r="AO81" s="310" t="n">
        <f aca="false">AL81+AM81</f>
        <v>19710</v>
      </c>
      <c r="AP81" s="347"/>
    </row>
    <row r="82" customFormat="false" ht="26.25" hidden="false" customHeight="true" outlineLevel="0" collapsed="false">
      <c r="B82" s="345"/>
      <c r="C82" s="85" t="s">
        <v>54</v>
      </c>
      <c r="D82" s="50" t="n">
        <f aca="false">D38+D17+D59</f>
        <v>16290</v>
      </c>
      <c r="E82" s="50"/>
      <c r="F82" s="54" t="n">
        <f aca="false">F38+F17+F59</f>
        <v>6431.95320288643</v>
      </c>
      <c r="G82" s="54" t="n">
        <f aca="false">G38+G17+G59</f>
        <v>15699.2216191844</v>
      </c>
      <c r="H82" s="54" t="n">
        <f aca="false">H38+H17+H59</f>
        <v>0</v>
      </c>
      <c r="I82" s="52" t="n">
        <f aca="false">I38+I17+I59</f>
        <v>6020</v>
      </c>
      <c r="J82" s="52" t="n">
        <f aca="false">J38+J17+J59</f>
        <v>0</v>
      </c>
      <c r="K82" s="52" t="n">
        <f aca="false">K38+K17+K59</f>
        <v>0</v>
      </c>
      <c r="L82" s="54" t="n">
        <f aca="false">L38+L17+L59</f>
        <v>702.568376872576</v>
      </c>
      <c r="M82" s="54" t="n">
        <f aca="false">M38+M17+M59</f>
        <v>94.7209220739362</v>
      </c>
      <c r="N82" s="54" t="n">
        <f aca="false">N38+N17+N59</f>
        <v>3290.28724560388</v>
      </c>
      <c r="O82" s="54" t="n">
        <f aca="false">O38+O17+O59</f>
        <v>770</v>
      </c>
      <c r="P82" s="54" t="n">
        <f aca="false">P38+P17+P59</f>
        <v>265.199591798891</v>
      </c>
      <c r="Q82" s="54" t="n">
        <f aca="false">Q38+Q17+Q59</f>
        <v>7610</v>
      </c>
      <c r="R82" s="54" t="n">
        <f aca="false">R38+R17+R59</f>
        <v>0</v>
      </c>
      <c r="S82" s="54" t="n">
        <f aca="false">S38+S17+S59</f>
        <v>0</v>
      </c>
      <c r="T82" s="54" t="n">
        <f aca="false">T38+T17+T59</f>
        <v>1072.19030794228</v>
      </c>
      <c r="U82" s="55" t="n">
        <f aca="false">U17+U38</f>
        <v>6343.93398986088</v>
      </c>
      <c r="V82" s="86" t="n">
        <f aca="false">SUM(X82:AG82)</f>
        <v>399.597246076737</v>
      </c>
      <c r="W82" s="75" t="n">
        <f aca="false">W38+W17+W59</f>
        <v>2917.04689233287</v>
      </c>
      <c r="X82" s="304" t="n">
        <f aca="false">X38+X17+X59</f>
        <v>2.50791955195869</v>
      </c>
      <c r="Y82" s="305" t="n">
        <f aca="false">Y38+Y17+Y59</f>
        <v>6.15111132908387</v>
      </c>
      <c r="Z82" s="305" t="n">
        <f aca="false">Z38+Z17+Z59</f>
        <v>41.319780733423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74.831922675639</v>
      </c>
      <c r="AD82" s="305" t="n">
        <f aca="false">AD38+AD17+AD59</f>
        <v>32.5719922056857</v>
      </c>
      <c r="AE82" s="305" t="n">
        <f aca="false">AE38+AE17+AE59</f>
        <v>0</v>
      </c>
      <c r="AF82" s="305" t="n">
        <f aca="false">AF38+AF17+AF59</f>
        <v>24.3526212954804</v>
      </c>
      <c r="AG82" s="305" t="n">
        <f aca="false">AG38+AG17+AG59</f>
        <v>117.86189828546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7906.7193946329</v>
      </c>
      <c r="AL82" s="308" t="n">
        <f aca="false">AL17</f>
        <v>34880</v>
      </c>
      <c r="AM82" s="82" t="n">
        <f aca="false">AM17</f>
        <v>0</v>
      </c>
      <c r="AN82" s="311" t="n">
        <f aca="false">(AK82*100)/(AK82+AO82)</f>
        <v>66.0656549742736</v>
      </c>
      <c r="AO82" s="310" t="n">
        <f aca="false">AL82+AM82</f>
        <v>34880</v>
      </c>
      <c r="AP82" s="347"/>
    </row>
    <row r="83" customFormat="false" ht="26.25" hidden="false" customHeight="true" outlineLevel="0" collapsed="false">
      <c r="B83" s="345"/>
      <c r="C83" s="67" t="s">
        <v>55</v>
      </c>
      <c r="D83" s="50" t="n">
        <f aca="false">D39+D18+D60</f>
        <v>17810</v>
      </c>
      <c r="E83" s="50"/>
      <c r="F83" s="54" t="n">
        <f aca="false">F39+F18+F60</f>
        <v>5981.95320288643</v>
      </c>
      <c r="G83" s="54" t="n">
        <f aca="false">G39+G18+G60</f>
        <v>22279.2216191844</v>
      </c>
      <c r="H83" s="54" t="n">
        <f aca="false">H39+H18+H60</f>
        <v>0</v>
      </c>
      <c r="I83" s="52" t="n">
        <f aca="false">I39+I18+I60</f>
        <v>11900</v>
      </c>
      <c r="J83" s="52" t="n">
        <f aca="false">J39+J18+J60</f>
        <v>0</v>
      </c>
      <c r="K83" s="52" t="n">
        <f aca="false">K39+K18+K60</f>
        <v>0</v>
      </c>
      <c r="L83" s="54" t="n">
        <f aca="false">L39+L18+L60</f>
        <v>702.568376872575</v>
      </c>
      <c r="M83" s="54" t="n">
        <f aca="false">M39+M18+M60</f>
        <v>94.7209220739363</v>
      </c>
      <c r="N83" s="54" t="n">
        <f aca="false">N39+N18+N60</f>
        <v>3290.28724560388</v>
      </c>
      <c r="O83" s="54" t="n">
        <f aca="false">O39+O18+O60</f>
        <v>370</v>
      </c>
      <c r="P83" s="54" t="n">
        <f aca="false">P39+P18+P60</f>
        <v>265.19959179889</v>
      </c>
      <c r="Q83" s="54" t="n">
        <f aca="false">Q39+Q18+Q60</f>
        <v>7110</v>
      </c>
      <c r="R83" s="54" t="n">
        <f aca="false">R39+R18+R60</f>
        <v>0</v>
      </c>
      <c r="S83" s="54" t="n">
        <f aca="false">S39+S18+S60</f>
        <v>0</v>
      </c>
      <c r="T83" s="54" t="n">
        <f aca="false">T39+T18+T60</f>
        <v>1072.19030794228</v>
      </c>
      <c r="U83" s="55" t="n">
        <f aca="false">U18+U39</f>
        <v>5223.93398986089</v>
      </c>
      <c r="V83" s="86" t="n">
        <f aca="false">SUM(X83:AG83)</f>
        <v>399.597246076737</v>
      </c>
      <c r="W83" s="75" t="n">
        <f aca="false">W39+W18+W60</f>
        <v>2917.04689233286</v>
      </c>
      <c r="X83" s="304" t="n">
        <f aca="false">X39+X18+X60</f>
        <v>2.50791955195868</v>
      </c>
      <c r="Y83" s="305" t="n">
        <f aca="false">Y39+Y18+Y60</f>
        <v>6.15111132908387</v>
      </c>
      <c r="Z83" s="305" t="n">
        <f aca="false">Z39+Z18+Z60</f>
        <v>41.31978073342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74.831922675639</v>
      </c>
      <c r="AD83" s="305" t="n">
        <f aca="false">AD39+AD18+AD60</f>
        <v>32.5719922056856</v>
      </c>
      <c r="AE83" s="305" t="n">
        <f aca="false">AE39+AE18+AE60</f>
        <v>0</v>
      </c>
      <c r="AF83" s="305" t="n">
        <f aca="false">AF39+AF18+AF60</f>
        <v>24.3526212954804</v>
      </c>
      <c r="AG83" s="305" t="n">
        <f aca="false">AG39+AG18+AG60</f>
        <v>117.86189828546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79416.7193946329</v>
      </c>
      <c r="AL83" s="308" t="n">
        <f aca="false">AL18</f>
        <v>15440</v>
      </c>
      <c r="AM83" s="82" t="n">
        <f aca="false">AM18</f>
        <v>0</v>
      </c>
      <c r="AN83" s="311" t="n">
        <f aca="false">(AK83*100)/(AK83+AO83)</f>
        <v>83.7228189014582</v>
      </c>
      <c r="AO83" s="310" t="n">
        <f aca="false">AL83+AM83</f>
        <v>15440</v>
      </c>
      <c r="AP83" s="347"/>
    </row>
    <row r="84" customFormat="false" ht="26.25" hidden="false" customHeight="true" outlineLevel="0" collapsed="false">
      <c r="B84" s="345"/>
      <c r="C84" s="110" t="s">
        <v>56</v>
      </c>
      <c r="D84" s="50" t="n">
        <f aca="false">D40+D19+D61</f>
        <v>22060</v>
      </c>
      <c r="E84" s="50"/>
      <c r="F84" s="54" t="n">
        <f aca="false">F40+F19+F61</f>
        <v>4541.95320288643</v>
      </c>
      <c r="G84" s="54" t="n">
        <f aca="false">G40+G19+G61</f>
        <v>19079.2216191844</v>
      </c>
      <c r="H84" s="54" t="n">
        <f aca="false">H40+H19+H61</f>
        <v>0</v>
      </c>
      <c r="I84" s="52" t="n">
        <f aca="false">I40+I19+I61</f>
        <v>6210</v>
      </c>
      <c r="J84" s="52" t="n">
        <f aca="false">J40+J19+J61</f>
        <v>0</v>
      </c>
      <c r="K84" s="52" t="n">
        <f aca="false">K40+K19+K61</f>
        <v>0</v>
      </c>
      <c r="L84" s="54" t="n">
        <f aca="false">L40+L19+L61</f>
        <v>702.568376872574</v>
      </c>
      <c r="M84" s="54" t="n">
        <f aca="false">M40+M19+M61</f>
        <v>94.7209220739364</v>
      </c>
      <c r="N84" s="54" t="n">
        <f aca="false">N40+N19+N61</f>
        <v>3290.28724560388</v>
      </c>
      <c r="O84" s="54" t="n">
        <f aca="false">O40+O19+O61</f>
        <v>540</v>
      </c>
      <c r="P84" s="54" t="n">
        <f aca="false">P40+P19+P61</f>
        <v>265.199591798889</v>
      </c>
      <c r="Q84" s="54" t="n">
        <f aca="false">Q40+Q19+Q61</f>
        <v>9860</v>
      </c>
      <c r="R84" s="54" t="n">
        <f aca="false">R40+R19+R61</f>
        <v>0</v>
      </c>
      <c r="S84" s="54" t="n">
        <f aca="false">S40+S19+S61</f>
        <v>0</v>
      </c>
      <c r="T84" s="54" t="n">
        <f aca="false">T40+T19+T61</f>
        <v>1072.19030794228</v>
      </c>
      <c r="U84" s="55" t="n">
        <f aca="false">U19+U40</f>
        <v>5623.9339898609</v>
      </c>
      <c r="V84" s="74" t="n">
        <f aca="false">SUM(X84:AG84)</f>
        <v>399.597246076736</v>
      </c>
      <c r="W84" s="312" t="n">
        <f aca="false">W40+W19+W61</f>
        <v>2917.04689233285</v>
      </c>
      <c r="X84" s="313" t="n">
        <f aca="false">X40+X19+X61</f>
        <v>2.50791955195867</v>
      </c>
      <c r="Y84" s="314" t="n">
        <f aca="false">Y40+Y19+Y61</f>
        <v>6.15111132908387</v>
      </c>
      <c r="Z84" s="314" t="n">
        <f aca="false">Z40+Z19+Z61</f>
        <v>41.3197807334229</v>
      </c>
      <c r="AA84" s="314" t="n">
        <f aca="false">AA40+AA19+AA61</f>
        <v>0</v>
      </c>
      <c r="AB84" s="314" t="n">
        <f aca="false">AB40+AB19+AB61</f>
        <v>0</v>
      </c>
      <c r="AC84" s="314" t="n">
        <f aca="false">AC40+AC19+AC61</f>
        <v>174.831922675639</v>
      </c>
      <c r="AD84" s="314" t="n">
        <f aca="false">AD40+AD19+AD61</f>
        <v>32.5719922056855</v>
      </c>
      <c r="AE84" s="314" t="n">
        <f aca="false">AE40+AE19+AE61</f>
        <v>0</v>
      </c>
      <c r="AF84" s="314" t="n">
        <f aca="false">AF40+AF19+AF61</f>
        <v>24.3526212954804</v>
      </c>
      <c r="AG84" s="314" t="n">
        <f aca="false">AG40+AG19+AG61</f>
        <v>117.861898285466</v>
      </c>
      <c r="AH84" s="315" t="n">
        <f aca="false">AH40+AH19+AH61</f>
        <v>0</v>
      </c>
      <c r="AI84" s="315" t="n">
        <f aca="false">AI40+AI19+AI61</f>
        <v>0</v>
      </c>
      <c r="AJ84" s="316" t="n">
        <f aca="false">AJ40+AJ19+AJ61</f>
        <v>4075</v>
      </c>
      <c r="AK84" s="299" t="n">
        <f aca="false">SUM(D84:U84)+V84+W84+AH84+AI84+AJ84</f>
        <v>80731.7193946329</v>
      </c>
      <c r="AL84" s="479" t="n">
        <f aca="false">AL19</f>
        <v>27190</v>
      </c>
      <c r="AM84" s="122" t="n">
        <f aca="false">AM19</f>
        <v>0</v>
      </c>
      <c r="AN84" s="317" t="n">
        <f aca="false">(AK84*100)/(AK84+AO84)</f>
        <v>74.8058128127338</v>
      </c>
      <c r="AO84" s="318" t="n">
        <f aca="false">AL84+AM84</f>
        <v>27190</v>
      </c>
      <c r="AP84" s="347"/>
    </row>
    <row r="85" customFormat="false" ht="26.25" hidden="false" customHeight="true" outlineLevel="0" collapsed="false">
      <c r="B85" s="345"/>
      <c r="C85" s="125" t="s">
        <v>57</v>
      </c>
      <c r="D85" s="126" t="n">
        <f aca="false">SUM(D73:D84)</f>
        <v>222790</v>
      </c>
      <c r="E85" s="127"/>
      <c r="F85" s="128" t="n">
        <f aca="false">SUM(F73:F84)</f>
        <v>99063.4384346371</v>
      </c>
      <c r="G85" s="128" t="n">
        <f aca="false">SUM(G73:G84)</f>
        <v>188200.659430213</v>
      </c>
      <c r="H85" s="128" t="n">
        <f aca="false">SUM(H73:H84)</f>
        <v>0</v>
      </c>
      <c r="I85" s="129" t="n">
        <f aca="false">SUM(I73:I84)</f>
        <v>42885</v>
      </c>
      <c r="J85" s="129" t="n">
        <f aca="false">SUM(J73:J84)</f>
        <v>0</v>
      </c>
      <c r="K85" s="129" t="n">
        <f aca="false">SUM(K73:K84)</f>
        <v>0</v>
      </c>
      <c r="L85" s="419" t="n">
        <f aca="false">SUM(L73:L84)</f>
        <v>8430.82052247091</v>
      </c>
      <c r="M85" s="419" t="n">
        <f aca="false">SUM(M73:M84)</f>
        <v>46006.6510648872</v>
      </c>
      <c r="N85" s="419" t="n">
        <f aca="false">SUM(N73:N84)</f>
        <v>39483.4469472466</v>
      </c>
      <c r="O85" s="419" t="n">
        <f aca="false">SUM(O73:O84)</f>
        <v>5830</v>
      </c>
      <c r="P85" s="419" t="n">
        <f aca="false">SUM(P73:P84)</f>
        <v>71212.3951015867</v>
      </c>
      <c r="Q85" s="419" t="n">
        <f aca="false">SUM(Q73:Q84)</f>
        <v>37310</v>
      </c>
      <c r="R85" s="419" t="n">
        <f aca="false">SUM(R73:R84)</f>
        <v>0</v>
      </c>
      <c r="S85" s="128" t="n">
        <f aca="false">SUM(S73:S84)</f>
        <v>0</v>
      </c>
      <c r="T85" s="128" t="n">
        <f aca="false">SUM(T73:T84)</f>
        <v>12866.2836953074</v>
      </c>
      <c r="U85" s="130" t="n">
        <f aca="false">SUM(U73:U84)</f>
        <v>67973.6988550891</v>
      </c>
      <c r="V85" s="319" t="n">
        <f aca="false">SUM(V73:V84)</f>
        <v>4795.16695292084</v>
      </c>
      <c r="W85" s="132" t="n">
        <f aca="false">SUM(W73:W84)</f>
        <v>35004.5627079944</v>
      </c>
      <c r="X85" s="320" t="n">
        <f aca="false">SUM(X73:X84)</f>
        <v>30.0950346235043</v>
      </c>
      <c r="Y85" s="321" t="n">
        <f aca="false">SUM(Y73:Y84)</f>
        <v>73.8133359490064</v>
      </c>
      <c r="Z85" s="321" t="n">
        <f aca="false">SUM(Z73:Z84)</f>
        <v>495.837368801077</v>
      </c>
      <c r="AA85" s="321" t="n">
        <f aca="false">SUM(AA73:AA84)</f>
        <v>0</v>
      </c>
      <c r="AB85" s="321" t="n">
        <f aca="false">SUM(AB73:AB84)</f>
        <v>0</v>
      </c>
      <c r="AC85" s="321" t="n">
        <f aca="false">SUM(AC73:AC84)</f>
        <v>2097.98307210767</v>
      </c>
      <c r="AD85" s="321" t="n">
        <f aca="false">SUM(AD73:AD84)</f>
        <v>390.863906468228</v>
      </c>
      <c r="AE85" s="321" t="n">
        <f aca="false">SUM(AE73:AE84)</f>
        <v>0</v>
      </c>
      <c r="AF85" s="321" t="n">
        <f aca="false">SUM(AF73:AF84)</f>
        <v>292.231455545765</v>
      </c>
      <c r="AG85" s="322" t="n">
        <f aca="false">SUM(AG73:AG84)</f>
        <v>1414.34277942559</v>
      </c>
      <c r="AH85" s="323" t="n">
        <f aca="false">SUM(AH73:AH84)</f>
        <v>0</v>
      </c>
      <c r="AI85" s="324" t="n">
        <f aca="false">SUM(AI73:AI84)</f>
        <v>0</v>
      </c>
      <c r="AJ85" s="134" t="n">
        <f aca="false">SUM(AJ73:AJ84)</f>
        <v>10000</v>
      </c>
      <c r="AK85" s="299" t="n">
        <f aca="false">SUM(D85:U85)+V85+W85+AH85+AI85+AJ85</f>
        <v>891852.123712353</v>
      </c>
      <c r="AL85" s="325" t="n">
        <f aca="false">SUM(AL73:AL84)</f>
        <v>304520</v>
      </c>
      <c r="AM85" s="326" t="n">
        <f aca="false">SUM(AM73:AM84)</f>
        <v>0</v>
      </c>
      <c r="AN85" s="141" t="n">
        <f aca="false">(AK85*100)/(AK85+AO85)</f>
        <v>74.5463811832165</v>
      </c>
      <c r="AO85" s="142" t="n">
        <f aca="false">AL85+AM85</f>
        <v>304520</v>
      </c>
      <c r="AP85" s="347"/>
    </row>
    <row r="86" customFormat="false" ht="26.25" hidden="false" customHeight="true" outlineLevel="0" collapsed="false">
      <c r="B86" s="345"/>
      <c r="C86" s="143" t="s">
        <v>58</v>
      </c>
      <c r="D86" s="328" t="n">
        <v>0.83412037037037</v>
      </c>
      <c r="E86" s="328"/>
      <c r="F86" s="329" t="n">
        <v>0.834733796296296</v>
      </c>
      <c r="G86" s="329" t="s">
        <v>59</v>
      </c>
      <c r="H86" s="329"/>
      <c r="I86" s="330" t="n">
        <v>0.625775462962963</v>
      </c>
      <c r="J86" s="330"/>
      <c r="K86" s="330" t="n">
        <v>0.711134259259259</v>
      </c>
      <c r="L86" s="331" t="s">
        <v>60</v>
      </c>
      <c r="M86" s="331" t="s">
        <v>61</v>
      </c>
      <c r="N86" s="331" t="n">
        <v>0.834467592592593</v>
      </c>
      <c r="O86" s="331" t="n">
        <v>0.834155092592593</v>
      </c>
      <c r="P86" s="331" t="s">
        <v>62</v>
      </c>
      <c r="Q86" s="331"/>
      <c r="R86" s="331" t="n">
        <v>0.625763888888889</v>
      </c>
      <c r="S86" s="329" t="n">
        <v>0.625763888888889</v>
      </c>
      <c r="T86" s="329" t="n">
        <v>0.834293981481482</v>
      </c>
      <c r="U86" s="332" t="n">
        <v>0.835497685185185</v>
      </c>
      <c r="V86" s="333"/>
      <c r="W86" s="332" t="n">
        <v>0.7090625</v>
      </c>
      <c r="X86" s="334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2" t="n">
        <v>0.667395833333333</v>
      </c>
      <c r="AH86" s="335" t="n">
        <v>0.625763888888889</v>
      </c>
      <c r="AI86" s="336" t="n">
        <v>0.835439814814815</v>
      </c>
      <c r="AJ86" s="337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7"/>
    </row>
    <row r="87" customFormat="false" ht="36" hidden="false" customHeight="true" outlineLevel="0" collapsed="false">
      <c r="B87" s="345"/>
      <c r="C87" s="339"/>
      <c r="D87" s="339"/>
      <c r="E87" s="339"/>
      <c r="F87" s="339"/>
      <c r="G87" s="339"/>
      <c r="H87" s="339"/>
      <c r="I87" s="339"/>
      <c r="J87" s="339"/>
      <c r="K87" s="339"/>
      <c r="L87" s="339"/>
      <c r="M87" s="339"/>
      <c r="N87" s="339"/>
      <c r="O87" s="339"/>
      <c r="P87" s="339"/>
      <c r="Q87" s="339"/>
      <c r="R87" s="339"/>
      <c r="S87" s="339"/>
      <c r="T87" s="339"/>
      <c r="U87" s="339"/>
      <c r="V87" s="339"/>
      <c r="W87" s="339"/>
      <c r="X87" s="339"/>
      <c r="Y87" s="339"/>
      <c r="Z87" s="339"/>
      <c r="AA87" s="339"/>
      <c r="AB87" s="339"/>
      <c r="AC87" s="339"/>
      <c r="AD87" s="339"/>
      <c r="AE87" s="339"/>
      <c r="AF87" s="339"/>
      <c r="AG87" s="339"/>
      <c r="AH87" s="339"/>
      <c r="AI87" s="339"/>
      <c r="AJ87" s="339"/>
      <c r="AK87" s="339"/>
      <c r="AL87" s="339"/>
      <c r="AM87" s="339"/>
      <c r="AN87" s="339"/>
      <c r="AO87" s="339"/>
      <c r="AP87" s="347"/>
    </row>
    <row r="88" customFormat="false" ht="14.25" hidden="false" customHeight="false" outlineLevel="0" collapsed="false">
      <c r="B88" s="430"/>
      <c r="AP88" s="432"/>
    </row>
    <row r="89" customFormat="false" ht="13.5" hidden="false" customHeight="false" outlineLevel="0" collapsed="false"/>
    <row r="112" customFormat="false" ht="16.5" hidden="false" customHeight="false" outlineLevel="0" collapsed="false">
      <c r="C112" s="433" t="s">
        <v>78</v>
      </c>
      <c r="D112" s="433"/>
      <c r="E112" s="433"/>
      <c r="F112" s="433"/>
      <c r="G112" s="433"/>
      <c r="H112" s="433"/>
      <c r="I112" s="433"/>
      <c r="J112" s="433"/>
      <c r="K112" s="433"/>
    </row>
    <row r="113" customFormat="false" ht="16.5" hidden="false" customHeight="false" outlineLevel="0" collapsed="false">
      <c r="C113" s="434" t="s">
        <v>79</v>
      </c>
      <c r="D113" s="434"/>
      <c r="E113" s="434"/>
      <c r="F113" s="434"/>
      <c r="G113" s="434"/>
      <c r="H113" s="434"/>
      <c r="I113" s="434"/>
      <c r="J113" s="434"/>
      <c r="K113" s="434"/>
    </row>
  </sheetData>
  <mergeCells count="18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112:K112"/>
    <mergeCell ref="C113:K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13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V19" activeCellId="0" sqref="V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3</v>
      </c>
      <c r="D6" s="350" t="s">
        <v>5</v>
      </c>
      <c r="E6" s="350" t="s">
        <v>6</v>
      </c>
      <c r="F6" s="351" t="s">
        <v>7</v>
      </c>
      <c r="G6" s="352" t="s">
        <v>8</v>
      </c>
      <c r="H6" s="352" t="s">
        <v>82</v>
      </c>
      <c r="I6" s="436" t="s">
        <v>10</v>
      </c>
      <c r="J6" s="437" t="s">
        <v>11</v>
      </c>
      <c r="K6" s="438" t="s">
        <v>12</v>
      </c>
      <c r="L6" s="351" t="s">
        <v>13</v>
      </c>
      <c r="M6" s="351" t="s">
        <v>14</v>
      </c>
      <c r="N6" s="356" t="s">
        <v>15</v>
      </c>
      <c r="O6" s="356" t="s">
        <v>16</v>
      </c>
      <c r="P6" s="356" t="s">
        <v>17</v>
      </c>
      <c r="Q6" s="439" t="s">
        <v>18</v>
      </c>
      <c r="R6" s="439" t="s">
        <v>19</v>
      </c>
      <c r="S6" s="357" t="s">
        <v>20</v>
      </c>
      <c r="T6" s="358" t="s">
        <v>21</v>
      </c>
      <c r="U6" s="358" t="s">
        <v>22</v>
      </c>
      <c r="V6" s="440" t="s">
        <v>23</v>
      </c>
      <c r="W6" s="441" t="s">
        <v>24</v>
      </c>
      <c r="X6" s="360" t="s">
        <v>25</v>
      </c>
      <c r="Y6" s="361" t="s">
        <v>26</v>
      </c>
      <c r="Z6" s="361" t="s">
        <v>27</v>
      </c>
      <c r="AA6" s="361" t="s">
        <v>28</v>
      </c>
      <c r="AB6" s="361" t="s">
        <v>29</v>
      </c>
      <c r="AC6" s="361" t="s">
        <v>30</v>
      </c>
      <c r="AD6" s="361" t="s">
        <v>31</v>
      </c>
      <c r="AE6" s="361" t="s">
        <v>32</v>
      </c>
      <c r="AF6" s="361" t="s">
        <v>33</v>
      </c>
      <c r="AG6" s="361" t="s">
        <v>34</v>
      </c>
      <c r="AH6" s="442" t="s">
        <v>35</v>
      </c>
      <c r="AI6" s="443" t="s">
        <v>36</v>
      </c>
      <c r="AJ6" s="364" t="s">
        <v>77</v>
      </c>
      <c r="AK6" s="365" t="s">
        <v>38</v>
      </c>
      <c r="AL6" s="366" t="s">
        <v>39</v>
      </c>
      <c r="AM6" s="367" t="s">
        <v>40</v>
      </c>
      <c r="AN6" s="368" t="s">
        <v>41</v>
      </c>
      <c r="AO6" s="369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4" t="s">
        <v>43</v>
      </c>
      <c r="J7" s="444" t="s">
        <v>43</v>
      </c>
      <c r="K7" s="444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4" t="s">
        <v>43</v>
      </c>
      <c r="R7" s="444" t="s">
        <v>43</v>
      </c>
      <c r="S7" s="372" t="s">
        <v>43</v>
      </c>
      <c r="T7" s="374" t="s">
        <v>43</v>
      </c>
      <c r="U7" s="375" t="s">
        <v>43</v>
      </c>
      <c r="V7" s="445" t="s">
        <v>43</v>
      </c>
      <c r="W7" s="446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7" t="s">
        <v>43</v>
      </c>
      <c r="AI7" s="448" t="s">
        <v>43</v>
      </c>
      <c r="AJ7" s="382" t="s">
        <v>43</v>
      </c>
      <c r="AK7" s="485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620</v>
      </c>
      <c r="E8" s="72" t="n">
        <v>4500</v>
      </c>
      <c r="F8" s="72" t="n">
        <v>240</v>
      </c>
      <c r="G8" s="72" t="n">
        <v>4990</v>
      </c>
      <c r="H8" s="72"/>
      <c r="I8" s="70"/>
      <c r="J8" s="70"/>
      <c r="K8" s="70"/>
      <c r="L8" s="72"/>
      <c r="M8" s="72" t="n">
        <v>2500</v>
      </c>
      <c r="N8" s="72"/>
      <c r="O8" s="72"/>
      <c r="P8" s="72" t="n">
        <v>8250</v>
      </c>
      <c r="Q8" s="70"/>
      <c r="R8" s="70"/>
      <c r="S8" s="72"/>
      <c r="T8" s="72"/>
      <c r="U8" s="72" t="n">
        <v>470</v>
      </c>
      <c r="V8" s="86"/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9" t="n">
        <f aca="false">SUM(D8:U8)+V8+W8+AH8+AI8+AJ8</f>
        <v>27570</v>
      </c>
      <c r="AL8" s="486" t="n">
        <v>15760</v>
      </c>
      <c r="AM8" s="301" t="n">
        <v>0</v>
      </c>
      <c r="AN8" s="65" t="n">
        <f aca="false">(AK8*100)/(AK8+AO8)</f>
        <v>63.627971382414</v>
      </c>
      <c r="AO8" s="66" t="n">
        <f aca="false">AL8+AM8</f>
        <v>15760</v>
      </c>
    </row>
    <row r="9" customFormat="false" ht="26.25" hidden="false" customHeight="true" outlineLevel="0" collapsed="false">
      <c r="C9" s="67" t="s">
        <v>46</v>
      </c>
      <c r="D9" s="72" t="n">
        <v>5900</v>
      </c>
      <c r="E9" s="72" t="n">
        <v>4500</v>
      </c>
      <c r="F9" s="72" t="n">
        <v>400</v>
      </c>
      <c r="G9" s="72" t="n">
        <v>5330</v>
      </c>
      <c r="H9" s="72"/>
      <c r="I9" s="70"/>
      <c r="J9" s="70"/>
      <c r="K9" s="70"/>
      <c r="L9" s="72"/>
      <c r="M9" s="72" t="n">
        <v>2860</v>
      </c>
      <c r="N9" s="72"/>
      <c r="O9" s="72"/>
      <c r="P9" s="72" t="n">
        <v>4780</v>
      </c>
      <c r="Q9" s="70"/>
      <c r="R9" s="70"/>
      <c r="S9" s="72"/>
      <c r="T9" s="72"/>
      <c r="U9" s="72" t="n">
        <v>700</v>
      </c>
      <c r="V9" s="86"/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9" t="n">
        <f aca="false">SUM(D9:U9)+V9+W9+AH9+AI9+AJ9</f>
        <v>24470</v>
      </c>
      <c r="AL9" s="487" t="n">
        <v>14500</v>
      </c>
      <c r="AM9" s="82" t="n">
        <v>0</v>
      </c>
      <c r="AN9" s="83" t="n">
        <f aca="false">(AK9*100)/(AK9+AO9)</f>
        <v>62.7918911983577</v>
      </c>
      <c r="AO9" s="84" t="n">
        <f aca="false">AL9+AM9</f>
        <v>14500</v>
      </c>
    </row>
    <row r="10" customFormat="false" ht="26.25" hidden="false" customHeight="true" outlineLevel="0" collapsed="false">
      <c r="C10" s="85" t="s">
        <v>47</v>
      </c>
      <c r="D10" s="72" t="n">
        <v>5220</v>
      </c>
      <c r="E10" s="72" t="n">
        <v>4500</v>
      </c>
      <c r="F10" s="72" t="n">
        <v>880</v>
      </c>
      <c r="G10" s="72" t="n">
        <v>6020</v>
      </c>
      <c r="H10" s="72"/>
      <c r="I10" s="70"/>
      <c r="J10" s="70"/>
      <c r="K10" s="70"/>
      <c r="L10" s="72"/>
      <c r="M10" s="72" t="n">
        <v>2840</v>
      </c>
      <c r="N10" s="72"/>
      <c r="O10" s="72"/>
      <c r="P10" s="72" t="n">
        <v>4540</v>
      </c>
      <c r="Q10" s="70"/>
      <c r="R10" s="70"/>
      <c r="S10" s="72"/>
      <c r="T10" s="72"/>
      <c r="U10" s="72" t="n">
        <v>1030</v>
      </c>
      <c r="V10" s="86"/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9" t="n">
        <f aca="false">SUM(D10:U10)+V10+W10+AH10+AI10+AJ10</f>
        <v>25030</v>
      </c>
      <c r="AL10" s="487" t="n">
        <v>14930</v>
      </c>
      <c r="AM10" s="82" t="n">
        <v>0</v>
      </c>
      <c r="AN10" s="83" t="n">
        <f aca="false">(AK10*100)/(AK10+AO10)</f>
        <v>62.6376376376376</v>
      </c>
      <c r="AO10" s="84" t="n">
        <f aca="false">AL10+AM10</f>
        <v>14930</v>
      </c>
    </row>
    <row r="11" customFormat="false" ht="26.25" hidden="false" customHeight="true" outlineLevel="0" collapsed="false">
      <c r="C11" s="85" t="s">
        <v>48</v>
      </c>
      <c r="D11" s="72" t="n">
        <v>5600</v>
      </c>
      <c r="E11" s="72" t="n">
        <v>4500</v>
      </c>
      <c r="F11" s="72" t="n">
        <v>800</v>
      </c>
      <c r="G11" s="72" t="n">
        <v>5380</v>
      </c>
      <c r="H11" s="72"/>
      <c r="I11" s="70"/>
      <c r="J11" s="70"/>
      <c r="K11" s="70"/>
      <c r="L11" s="72"/>
      <c r="M11" s="72" t="n">
        <v>3040</v>
      </c>
      <c r="N11" s="72"/>
      <c r="O11" s="72"/>
      <c r="P11" s="72" t="n">
        <v>8360</v>
      </c>
      <c r="Q11" s="70"/>
      <c r="R11" s="70"/>
      <c r="S11" s="72"/>
      <c r="T11" s="72"/>
      <c r="U11" s="451" t="n">
        <v>1000</v>
      </c>
      <c r="V11" s="86"/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9" t="n">
        <f aca="false">SUM(D11:U11)+V11+W11+AH11+AI11+AJ11</f>
        <v>28680</v>
      </c>
      <c r="AL11" s="308" t="n">
        <v>16390</v>
      </c>
      <c r="AM11" s="82" t="n">
        <v>0</v>
      </c>
      <c r="AN11" s="83" t="n">
        <f aca="false">(AK11*100)/(AK11+AO11)</f>
        <v>63.6343465719991</v>
      </c>
      <c r="AO11" s="84" t="n">
        <f aca="false">AL11+AM11</f>
        <v>16390</v>
      </c>
    </row>
    <row r="12" customFormat="false" ht="26.25" hidden="false" customHeight="true" outlineLevel="0" collapsed="false">
      <c r="C12" s="88" t="s">
        <v>49</v>
      </c>
      <c r="D12" s="72" t="n">
        <v>7220</v>
      </c>
      <c r="E12" s="72" t="n">
        <v>4500</v>
      </c>
      <c r="F12" s="72" t="n">
        <v>1980</v>
      </c>
      <c r="G12" s="72" t="n">
        <v>5460</v>
      </c>
      <c r="H12" s="72"/>
      <c r="I12" s="70"/>
      <c r="J12" s="70"/>
      <c r="K12" s="70"/>
      <c r="L12" s="72"/>
      <c r="M12" s="72" t="n">
        <v>4520</v>
      </c>
      <c r="N12" s="72"/>
      <c r="O12" s="72"/>
      <c r="P12" s="72" t="n">
        <v>5620</v>
      </c>
      <c r="Q12" s="70"/>
      <c r="R12" s="70"/>
      <c r="S12" s="72"/>
      <c r="T12" s="72"/>
      <c r="U12" s="72" t="n">
        <v>560</v>
      </c>
      <c r="V12" s="86"/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9" t="n">
        <f aca="false">SUM(D12:U12)+V12+W12+AH12+AI12+AJ12</f>
        <v>29860</v>
      </c>
      <c r="AL12" s="308" t="n">
        <v>23260</v>
      </c>
      <c r="AM12" s="82" t="n">
        <v>0</v>
      </c>
      <c r="AN12" s="83" t="n">
        <f aca="false">(AK12*100)/(AK12+AO12)</f>
        <v>56.2123493975904</v>
      </c>
      <c r="AO12" s="84" t="n">
        <f aca="false">AL12+AM12</f>
        <v>23260</v>
      </c>
    </row>
    <row r="13" customFormat="false" ht="26.25" hidden="false" customHeight="true" outlineLevel="0" collapsed="false">
      <c r="C13" s="67" t="s">
        <v>50</v>
      </c>
      <c r="D13" s="72" t="n">
        <v>5800</v>
      </c>
      <c r="E13" s="72" t="n">
        <v>4500</v>
      </c>
      <c r="F13" s="72" t="n">
        <v>2320</v>
      </c>
      <c r="G13" s="72" t="n">
        <v>5780</v>
      </c>
      <c r="H13" s="72"/>
      <c r="I13" s="70"/>
      <c r="J13" s="70"/>
      <c r="K13" s="70"/>
      <c r="L13" s="72"/>
      <c r="M13" s="72" t="n">
        <v>3040</v>
      </c>
      <c r="N13" s="72"/>
      <c r="O13" s="72"/>
      <c r="P13" s="72" t="n">
        <v>7120</v>
      </c>
      <c r="Q13" s="70"/>
      <c r="R13" s="70"/>
      <c r="S13" s="72"/>
      <c r="T13" s="72"/>
      <c r="U13" s="72" t="n">
        <v>830</v>
      </c>
      <c r="V13" s="86"/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9" t="n">
        <f aca="false">SUM(D13:U13)+V13+W13+AH13+AI13+AJ13</f>
        <v>29390</v>
      </c>
      <c r="AL13" s="488" t="n">
        <v>19710</v>
      </c>
      <c r="AM13" s="99" t="n">
        <v>0</v>
      </c>
      <c r="AN13" s="100" t="n">
        <f aca="false">(AK13*100)/(AK13+AO13)</f>
        <v>59.857433808554</v>
      </c>
      <c r="AO13" s="101" t="n">
        <f aca="false">AL13+AM13</f>
        <v>19710</v>
      </c>
    </row>
    <row r="14" customFormat="false" ht="26.25" hidden="false" customHeight="true" outlineLevel="0" collapsed="false">
      <c r="C14" s="85" t="s">
        <v>51</v>
      </c>
      <c r="D14" s="72" t="n">
        <v>6920</v>
      </c>
      <c r="E14" s="72" t="n">
        <v>4500</v>
      </c>
      <c r="F14" s="72" t="n">
        <v>2850</v>
      </c>
      <c r="G14" s="72" t="n">
        <v>5780</v>
      </c>
      <c r="H14" s="72"/>
      <c r="I14" s="70"/>
      <c r="J14" s="70"/>
      <c r="K14" s="70"/>
      <c r="L14" s="72"/>
      <c r="M14" s="72" t="n">
        <v>3420</v>
      </c>
      <c r="N14" s="72"/>
      <c r="O14" s="72"/>
      <c r="P14" s="72" t="n">
        <v>6960</v>
      </c>
      <c r="Q14" s="70"/>
      <c r="R14" s="70"/>
      <c r="S14" s="72"/>
      <c r="T14" s="72"/>
      <c r="U14" s="72" t="n">
        <v>1100</v>
      </c>
      <c r="V14" s="86"/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2"/>
      <c r="AI14" s="453"/>
      <c r="AJ14" s="307"/>
      <c r="AK14" s="449" t="n">
        <f aca="false">SUM(D14:U14)+V14+W14+AH14+AI14+AJ14</f>
        <v>31530</v>
      </c>
      <c r="AL14" s="81" t="n">
        <v>18440</v>
      </c>
      <c r="AM14" s="82" t="n">
        <v>0</v>
      </c>
      <c r="AN14" s="83" t="n">
        <f aca="false">(AK14*100)/(AK14+AO14)</f>
        <v>63.0978587152291</v>
      </c>
      <c r="AO14" s="84" t="n">
        <f aca="false">AL14+AM14</f>
        <v>18440</v>
      </c>
    </row>
    <row r="15" customFormat="false" ht="26.25" hidden="false" customHeight="true" outlineLevel="0" collapsed="false">
      <c r="C15" s="67" t="s">
        <v>52</v>
      </c>
      <c r="D15" s="72" t="n">
        <v>8120</v>
      </c>
      <c r="E15" s="72" t="n">
        <v>4500</v>
      </c>
      <c r="F15" s="72" t="n">
        <v>1600</v>
      </c>
      <c r="G15" s="72" t="n">
        <v>7160</v>
      </c>
      <c r="H15" s="72"/>
      <c r="I15" s="70" t="n">
        <v>9080</v>
      </c>
      <c r="J15" s="70"/>
      <c r="K15" s="70"/>
      <c r="L15" s="72"/>
      <c r="M15" s="109"/>
      <c r="N15" s="72"/>
      <c r="O15" s="72"/>
      <c r="P15" s="109"/>
      <c r="Q15" s="70" t="n">
        <v>2960</v>
      </c>
      <c r="R15" s="70"/>
      <c r="S15" s="72"/>
      <c r="T15" s="72"/>
      <c r="U15" s="72" t="n">
        <v>250</v>
      </c>
      <c r="V15" s="86"/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2"/>
      <c r="AI15" s="453"/>
      <c r="AJ15" s="307"/>
      <c r="AK15" s="449" t="n">
        <f aca="false">SUM(D15:U15)+V15+W15+AH15+AI15+AJ15</f>
        <v>33670</v>
      </c>
      <c r="AL15" s="81" t="n">
        <v>19830</v>
      </c>
      <c r="AM15" s="82" t="n">
        <v>0</v>
      </c>
      <c r="AN15" s="83" t="n">
        <f aca="false">(AK15*100)/(AK15+AO15)</f>
        <v>62.9345794392523</v>
      </c>
      <c r="AO15" s="84" t="n">
        <f aca="false">AL15+AM15</f>
        <v>19830</v>
      </c>
    </row>
    <row r="16" customFormat="false" ht="26.25" hidden="false" customHeight="true" outlineLevel="0" collapsed="false">
      <c r="C16" s="85" t="s">
        <v>53</v>
      </c>
      <c r="D16" s="72" t="n">
        <v>6060</v>
      </c>
      <c r="E16" s="72" t="n">
        <v>4500</v>
      </c>
      <c r="F16" s="72" t="n">
        <v>1220</v>
      </c>
      <c r="G16" s="72" t="n">
        <v>5100</v>
      </c>
      <c r="H16" s="72"/>
      <c r="I16" s="70" t="n">
        <v>4880</v>
      </c>
      <c r="J16" s="70"/>
      <c r="K16" s="70"/>
      <c r="L16" s="72"/>
      <c r="M16" s="109"/>
      <c r="N16" s="72"/>
      <c r="O16" s="72"/>
      <c r="P16" s="109"/>
      <c r="Q16" s="70" t="n">
        <v>3720</v>
      </c>
      <c r="R16" s="70"/>
      <c r="S16" s="72"/>
      <c r="T16" s="72"/>
      <c r="U16" s="72" t="n">
        <v>1350</v>
      </c>
      <c r="V16" s="86"/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2"/>
      <c r="AI16" s="453"/>
      <c r="AJ16" s="307"/>
      <c r="AK16" s="449" t="n">
        <f aca="false">SUM(D16:U16)+V16+W16+AH16+AI16+AJ16</f>
        <v>26830</v>
      </c>
      <c r="AL16" s="81" t="n">
        <v>16360</v>
      </c>
      <c r="AM16" s="82" t="n">
        <v>0</v>
      </c>
      <c r="AN16" s="83" t="n">
        <f aca="false">(AK16*100)/(AK16+AO16)</f>
        <v>62.1208613104885</v>
      </c>
      <c r="AO16" s="84" t="n">
        <f aca="false">AL16+AM16</f>
        <v>16360</v>
      </c>
    </row>
    <row r="17" customFormat="false" ht="26.25" hidden="false" customHeight="true" outlineLevel="0" collapsed="false">
      <c r="C17" s="85" t="s">
        <v>54</v>
      </c>
      <c r="D17" s="72" t="n">
        <v>7400</v>
      </c>
      <c r="E17" s="72" t="n">
        <v>4500</v>
      </c>
      <c r="F17" s="72" t="n">
        <v>920</v>
      </c>
      <c r="G17" s="72" t="n">
        <v>4900</v>
      </c>
      <c r="H17" s="72"/>
      <c r="I17" s="70" t="n">
        <v>5940</v>
      </c>
      <c r="J17" s="70"/>
      <c r="K17" s="70"/>
      <c r="L17" s="72"/>
      <c r="M17" s="109"/>
      <c r="N17" s="72"/>
      <c r="O17" s="72"/>
      <c r="P17" s="109"/>
      <c r="Q17" s="70" t="n">
        <v>3060</v>
      </c>
      <c r="R17" s="70"/>
      <c r="S17" s="72"/>
      <c r="T17" s="72"/>
      <c r="U17" s="72" t="n">
        <v>1040</v>
      </c>
      <c r="V17" s="86"/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2"/>
      <c r="AI17" s="453"/>
      <c r="AJ17" s="307"/>
      <c r="AK17" s="449" t="n">
        <f aca="false">SUM(D17:U17)+V17+W17+AH17+AI17+AJ17</f>
        <v>27760</v>
      </c>
      <c r="AL17" s="81" t="n">
        <v>22190</v>
      </c>
      <c r="AM17" s="82" t="n">
        <v>0</v>
      </c>
      <c r="AN17" s="83" t="n">
        <f aca="false">(AK17*100)/(AK17+AO17)</f>
        <v>55.5755755755756</v>
      </c>
      <c r="AO17" s="84" t="n">
        <f aca="false">AL17+AM17</f>
        <v>22190</v>
      </c>
    </row>
    <row r="18" customFormat="false" ht="26.25" hidden="false" customHeight="true" outlineLevel="0" collapsed="false">
      <c r="C18" s="67" t="s">
        <v>55</v>
      </c>
      <c r="D18" s="72" t="n">
        <v>5640</v>
      </c>
      <c r="E18" s="72" t="n">
        <v>4500</v>
      </c>
      <c r="F18" s="72" t="n">
        <v>980</v>
      </c>
      <c r="G18" s="72" t="n">
        <v>6280</v>
      </c>
      <c r="H18" s="72"/>
      <c r="I18" s="70" t="n">
        <v>4040</v>
      </c>
      <c r="J18" s="70"/>
      <c r="K18" s="70"/>
      <c r="L18" s="72"/>
      <c r="M18" s="109"/>
      <c r="N18" s="72"/>
      <c r="O18" s="72"/>
      <c r="P18" s="109"/>
      <c r="Q18" s="70" t="n">
        <v>4700</v>
      </c>
      <c r="R18" s="70"/>
      <c r="S18" s="72"/>
      <c r="T18" s="72"/>
      <c r="U18" s="72" t="n">
        <v>1030</v>
      </c>
      <c r="V18" s="86"/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4"/>
      <c r="AI18" s="455"/>
      <c r="AJ18" s="298"/>
      <c r="AK18" s="449" t="n">
        <f aca="false">SUM(D18:U18)+V18+W18+AH18+AI18+AJ18</f>
        <v>27170</v>
      </c>
      <c r="AL18" s="81" t="n">
        <v>20340</v>
      </c>
      <c r="AM18" s="82" t="n">
        <v>0</v>
      </c>
      <c r="AN18" s="83" t="n">
        <f aca="false">(AK18*100)/(AK18+AO18)</f>
        <v>57.1879604293833</v>
      </c>
      <c r="AO18" s="84" t="n">
        <f aca="false">AL18+AM18</f>
        <v>20340</v>
      </c>
    </row>
    <row r="19" customFormat="false" ht="26.25" hidden="false" customHeight="true" outlineLevel="0" collapsed="false">
      <c r="C19" s="110" t="s">
        <v>56</v>
      </c>
      <c r="D19" s="72" t="n">
        <v>5520</v>
      </c>
      <c r="E19" s="72" t="n">
        <v>4500</v>
      </c>
      <c r="F19" s="72" t="n">
        <v>0</v>
      </c>
      <c r="G19" s="72" t="n">
        <v>2980</v>
      </c>
      <c r="H19" s="72"/>
      <c r="I19" s="70" t="n">
        <v>4440</v>
      </c>
      <c r="J19" s="70"/>
      <c r="K19" s="70"/>
      <c r="L19" s="72"/>
      <c r="M19" s="72"/>
      <c r="N19" s="72"/>
      <c r="O19" s="72"/>
      <c r="P19" s="72"/>
      <c r="Q19" s="70" t="n">
        <v>3000</v>
      </c>
      <c r="R19" s="70"/>
      <c r="S19" s="72"/>
      <c r="T19" s="72"/>
      <c r="U19" s="72" t="n">
        <v>600</v>
      </c>
      <c r="V19" s="86"/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1"/>
      <c r="AI19" s="482"/>
      <c r="AJ19" s="416"/>
      <c r="AK19" s="449" t="n">
        <f aca="false">SUM(D19:U19)+V19+W19+AH19+AI19+AJ19</f>
        <v>21040</v>
      </c>
      <c r="AL19" s="417" t="n">
        <v>15230</v>
      </c>
      <c r="AM19" s="418" t="n">
        <v>0</v>
      </c>
      <c r="AN19" s="123" t="n">
        <f aca="false">(AK19*100)/(AK19+AO19)</f>
        <v>58.0093741384064</v>
      </c>
      <c r="AO19" s="124" t="n">
        <f aca="false">AL19+AM19</f>
        <v>15230</v>
      </c>
    </row>
    <row r="20" customFormat="false" ht="26.25" hidden="false" customHeight="true" outlineLevel="0" collapsed="false">
      <c r="C20" s="125" t="s">
        <v>57</v>
      </c>
      <c r="D20" s="489" t="n">
        <f aca="false">SUM(D8:D19)</f>
        <v>76020</v>
      </c>
      <c r="E20" s="489" t="n">
        <f aca="false">SUM(E8:E19)</f>
        <v>54000</v>
      </c>
      <c r="F20" s="490" t="n">
        <f aca="false">SUM(F8:F19)</f>
        <v>14190</v>
      </c>
      <c r="G20" s="490" t="n">
        <f aca="false">SUM(G8:G19)</f>
        <v>65160</v>
      </c>
      <c r="H20" s="490" t="n">
        <f aca="false">SUM(H8:H19)</f>
        <v>0</v>
      </c>
      <c r="I20" s="491" t="n">
        <f aca="false">SUM(I8:I19)</f>
        <v>28380</v>
      </c>
      <c r="J20" s="491" t="n">
        <f aca="false">SUM(J8:J19)</f>
        <v>0</v>
      </c>
      <c r="K20" s="491" t="n">
        <f aca="false">SUM(K8:K19)</f>
        <v>0</v>
      </c>
      <c r="L20" s="490" t="n">
        <f aca="false">SUM(L8:L19)</f>
        <v>0</v>
      </c>
      <c r="M20" s="490" t="n">
        <f aca="false">SUM(M8:M19)</f>
        <v>22220</v>
      </c>
      <c r="N20" s="490" t="n">
        <f aca="false">SUM(N8:N19)</f>
        <v>0</v>
      </c>
      <c r="O20" s="490" t="n">
        <f aca="false">SUM(O8:O19)</f>
        <v>0</v>
      </c>
      <c r="P20" s="490" t="n">
        <f aca="false">SUM(P8:P19)</f>
        <v>45630</v>
      </c>
      <c r="Q20" s="491" t="n">
        <f aca="false">SUM(Q8:Q19)</f>
        <v>17440</v>
      </c>
      <c r="R20" s="491" t="n">
        <f aca="false">SUM(R8:R19)</f>
        <v>0</v>
      </c>
      <c r="S20" s="490" t="n">
        <f aca="false">SUM(S8:S19)</f>
        <v>0</v>
      </c>
      <c r="T20" s="490" t="n">
        <f aca="false">SUM(T8:T19)</f>
        <v>0</v>
      </c>
      <c r="U20" s="421" t="n">
        <f aca="false">SUM(U8:U19)</f>
        <v>9960</v>
      </c>
      <c r="V20" s="492" t="n">
        <f aca="false">SUM(V8:V19)</f>
        <v>0</v>
      </c>
      <c r="W20" s="493" t="n">
        <f aca="false">SUM(W8:W19)</f>
        <v>0</v>
      </c>
      <c r="X20" s="424" t="n">
        <f aca="false">SUM(X8:X19)</f>
        <v>0</v>
      </c>
      <c r="Y20" s="494" t="n">
        <f aca="false">SUM(Y8:Y19)</f>
        <v>0</v>
      </c>
      <c r="Z20" s="494" t="n">
        <f aca="false">SUM(Z8:Z19)</f>
        <v>0</v>
      </c>
      <c r="AA20" s="494" t="n">
        <f aca="false">SUM(AA8:AA19)</f>
        <v>0</v>
      </c>
      <c r="AB20" s="494" t="n">
        <f aca="false">SUM(AB8:AB19)</f>
        <v>0</v>
      </c>
      <c r="AC20" s="494" t="n">
        <f aca="false">SUM(AC8:AC19)</f>
        <v>0</v>
      </c>
      <c r="AD20" s="494" t="n">
        <f aca="false">SUM(AD8:AD19)</f>
        <v>0</v>
      </c>
      <c r="AE20" s="494" t="n">
        <f aca="false">SUM(AE8:AE19)</f>
        <v>0</v>
      </c>
      <c r="AF20" s="494" t="n">
        <f aca="false">SUM(AF8:AF19)</f>
        <v>0</v>
      </c>
      <c r="AG20" s="494" t="n">
        <f aca="false">SUM(AG8:AG19)</f>
        <v>0</v>
      </c>
      <c r="AH20" s="135" t="n">
        <f aca="false">SUM(AH8:AH19)</f>
        <v>0</v>
      </c>
      <c r="AI20" s="495" t="n">
        <f aca="false">SUM(AI8:AI19)</f>
        <v>0</v>
      </c>
      <c r="AJ20" s="496" t="n">
        <f aca="false">SUM(AJ8:AJ19)</f>
        <v>0</v>
      </c>
      <c r="AK20" s="449" t="n">
        <f aca="false">SUM(D20:U20)+V20+W20+AH20+AI20+AJ20</f>
        <v>333000</v>
      </c>
      <c r="AL20" s="426" t="n">
        <f aca="false">SUM(AL8:AL19)</f>
        <v>216940</v>
      </c>
      <c r="AM20" s="427" t="n">
        <f aca="false">SUM(AM8:AM19)</f>
        <v>0</v>
      </c>
      <c r="AN20" s="141" t="n">
        <f aca="false">(AK20*100)/(AK20+AO20)</f>
        <v>60.5520602247518</v>
      </c>
      <c r="AO20" s="428" t="n">
        <f aca="false">AL20+AM20</f>
        <v>2169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9 - ROCC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3</v>
      </c>
      <c r="D27" s="161" t="s">
        <v>5</v>
      </c>
      <c r="E27" s="350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9</f>
        <v>0</v>
      </c>
      <c r="E29" s="242"/>
      <c r="F29" s="503" t="n">
        <f aca="false">Foglio2!E29</f>
        <v>529.809787956491</v>
      </c>
      <c r="G29" s="242" t="n">
        <f aca="false">Foglio2!F29</f>
        <v>132.700712874907</v>
      </c>
      <c r="H29" s="503" t="n">
        <f aca="false">Foglio2!G29</f>
        <v>0</v>
      </c>
      <c r="I29" s="242" t="n">
        <f aca="false">Foglio2!H29</f>
        <v>0</v>
      </c>
      <c r="J29" s="242" t="n">
        <f aca="false">Foglio2!I29</f>
        <v>0</v>
      </c>
      <c r="K29" s="242" t="n">
        <f aca="false">Foglio2!J29</f>
        <v>0</v>
      </c>
      <c r="L29" s="503" t="n">
        <f aca="false">Foglio2!K29</f>
        <v>141.426375806218</v>
      </c>
      <c r="M29" s="503" t="n">
        <f aca="false">Foglio2!L29</f>
        <v>19.0672355359507</v>
      </c>
      <c r="N29" s="503" t="n">
        <f aca="false">Foglio2!M29</f>
        <v>662.331832495185</v>
      </c>
      <c r="O29" s="503" t="n">
        <f aca="false">Foglio2!N29</f>
        <v>0</v>
      </c>
      <c r="P29" s="503" t="n">
        <f aca="false">Foglio2!O29</f>
        <v>53.3844368292826</v>
      </c>
      <c r="Q29" s="242" t="n">
        <f aca="false">Foglio2!P29</f>
        <v>0</v>
      </c>
      <c r="R29" s="242" t="n">
        <f aca="false">Foglio2!Q29</f>
        <v>0</v>
      </c>
      <c r="S29" s="503" t="n">
        <f aca="false">Foglio2!R29</f>
        <v>0</v>
      </c>
      <c r="T29" s="503" t="n">
        <f aca="false">Foglio2!S29</f>
        <v>215.830934637031</v>
      </c>
      <c r="U29" s="242" t="n">
        <f aca="false">Foglio2!T29</f>
        <v>916.349592181705</v>
      </c>
      <c r="V29" s="506" t="n">
        <f aca="false">SUM(X29:AG29)</f>
        <v>80.438562501694</v>
      </c>
      <c r="W29" s="503" t="n">
        <f aca="false">Foglio2!V29</f>
        <v>587.198888563487</v>
      </c>
      <c r="X29" s="506" t="n">
        <f aca="false">Foglio2!W29</f>
        <v>0.50484192674018</v>
      </c>
      <c r="Y29" s="506" t="n">
        <f aca="false">Foglio2!X29</f>
        <v>1.238213120729</v>
      </c>
      <c r="Z29" s="506" t="n">
        <f aca="false">Foglio2!Y29</f>
        <v>8.31763431233328</v>
      </c>
      <c r="AA29" s="506" t="n">
        <f aca="false">Foglio2!Z29</f>
        <v>0</v>
      </c>
      <c r="AB29" s="506" t="n">
        <f aca="false">Foglio2!AA29</f>
        <v>0</v>
      </c>
      <c r="AC29" s="506" t="n">
        <f aca="false">'ripartizione quantitativi ecost'!O30</f>
        <v>35.1935071562908</v>
      </c>
      <c r="AD29" s="506" t="n">
        <f aca="false">Foglio2!AC29</f>
        <v>6.55671243124284</v>
      </c>
      <c r="AE29" s="506" t="n">
        <f aca="false">Foglio2!AD29</f>
        <v>0</v>
      </c>
      <c r="AF29" s="506" t="n">
        <f aca="false">Foglio2!AE29</f>
        <v>4.90216053636267</v>
      </c>
      <c r="AG29" s="506" t="n">
        <f aca="false">Foglio2!AF29</f>
        <v>23.7254930179953</v>
      </c>
      <c r="AH29" s="188"/>
      <c r="AI29" s="188"/>
      <c r="AJ29" s="189"/>
      <c r="AK29" s="190" t="n">
        <f aca="false">SUM(D29:U29)+V29+W29+AH29+AI29+AJ29</f>
        <v>3338.5383593819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3" t="n">
        <f aca="false">F29</f>
        <v>529.809787956491</v>
      </c>
      <c r="G30" s="242" t="n">
        <f aca="false">G29</f>
        <v>132.700712874907</v>
      </c>
      <c r="H30" s="503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3" t="n">
        <f aca="false">L29</f>
        <v>141.426375806218</v>
      </c>
      <c r="M30" s="503" t="n">
        <f aca="false">M29</f>
        <v>19.0672355359507</v>
      </c>
      <c r="N30" s="503" t="n">
        <f aca="false">N29</f>
        <v>662.331832495185</v>
      </c>
      <c r="O30" s="503" t="n">
        <f aca="false">O29</f>
        <v>0</v>
      </c>
      <c r="P30" s="503" t="n">
        <f aca="false">P29</f>
        <v>53.3844368292826</v>
      </c>
      <c r="Q30" s="242" t="n">
        <f aca="false">Q29</f>
        <v>0</v>
      </c>
      <c r="R30" s="242" t="n">
        <f aca="false">R29</f>
        <v>0</v>
      </c>
      <c r="S30" s="503" t="n">
        <f aca="false">S29</f>
        <v>0</v>
      </c>
      <c r="T30" s="503" t="n">
        <f aca="false">T29</f>
        <v>215.830934637031</v>
      </c>
      <c r="U30" s="242" t="n">
        <f aca="false">U29</f>
        <v>916.349592181705</v>
      </c>
      <c r="V30" s="506" t="n">
        <f aca="false">SUM(X30:AG30)</f>
        <v>80.438562501694</v>
      </c>
      <c r="W30" s="503" t="n">
        <f aca="false">W29</f>
        <v>587.198888563487</v>
      </c>
      <c r="X30" s="506" t="n">
        <f aca="false">X29</f>
        <v>0.50484192674018</v>
      </c>
      <c r="Y30" s="506" t="n">
        <f aca="false">Y29</f>
        <v>1.238213120729</v>
      </c>
      <c r="Z30" s="506" t="n">
        <f aca="false">Z29</f>
        <v>8.31763431233328</v>
      </c>
      <c r="AA30" s="506" t="n">
        <f aca="false">AA29</f>
        <v>0</v>
      </c>
      <c r="AB30" s="506" t="n">
        <f aca="false">AB29</f>
        <v>0</v>
      </c>
      <c r="AC30" s="506" t="n">
        <f aca="false">AC29</f>
        <v>35.1935071562908</v>
      </c>
      <c r="AD30" s="506" t="n">
        <f aca="false">AD29</f>
        <v>6.55671243124284</v>
      </c>
      <c r="AE30" s="506" t="n">
        <f aca="false">AE29</f>
        <v>0</v>
      </c>
      <c r="AF30" s="506" t="n">
        <f aca="false">AF29</f>
        <v>4.90216053636267</v>
      </c>
      <c r="AG30" s="506" t="n">
        <f aca="false">AG29</f>
        <v>23.7254930179953</v>
      </c>
      <c r="AH30" s="263"/>
      <c r="AI30" s="263"/>
      <c r="AJ30" s="264"/>
      <c r="AK30" s="190" t="n">
        <f aca="false">SUM(D30:U30)+V30+W30+AH30+AI30+AJ30</f>
        <v>3338.5383593819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v>0</v>
      </c>
      <c r="E31" s="242"/>
      <c r="F31" s="503" t="n">
        <v>529.809787956491</v>
      </c>
      <c r="G31" s="242" t="n">
        <v>132.700712874907</v>
      </c>
      <c r="H31" s="503" t="n">
        <v>0</v>
      </c>
      <c r="I31" s="242" t="n">
        <v>0</v>
      </c>
      <c r="J31" s="242" t="n">
        <v>0</v>
      </c>
      <c r="K31" s="242" t="n">
        <v>0</v>
      </c>
      <c r="L31" s="503" t="n">
        <v>141.426375806218</v>
      </c>
      <c r="M31" s="503" t="n">
        <v>19.0672355359507</v>
      </c>
      <c r="N31" s="503" t="n">
        <v>662.331832495185</v>
      </c>
      <c r="O31" s="503" t="n">
        <v>0</v>
      </c>
      <c r="P31" s="503" t="n">
        <v>53.3844368292826</v>
      </c>
      <c r="Q31" s="242" t="n">
        <v>0</v>
      </c>
      <c r="R31" s="242" t="n">
        <v>0</v>
      </c>
      <c r="S31" s="503" t="n">
        <v>0</v>
      </c>
      <c r="T31" s="503" t="n">
        <v>215.830934637031</v>
      </c>
      <c r="U31" s="242" t="n">
        <v>916.702773776544</v>
      </c>
      <c r="V31" s="506" t="n">
        <v>80.438562501694</v>
      </c>
      <c r="W31" s="503" t="n">
        <v>587.198888563487</v>
      </c>
      <c r="X31" s="506" t="n">
        <v>0.50484192674018</v>
      </c>
      <c r="Y31" s="506" t="n">
        <v>1.238213120729</v>
      </c>
      <c r="Z31" s="506" t="n">
        <v>8.31763431233328</v>
      </c>
      <c r="AA31" s="506" t="n">
        <v>0</v>
      </c>
      <c r="AB31" s="506" t="n">
        <v>0</v>
      </c>
      <c r="AC31" s="506" t="n">
        <v>35.1935071562908</v>
      </c>
      <c r="AD31" s="506" t="n">
        <v>6.55671243124284</v>
      </c>
      <c r="AE31" s="506" t="n">
        <v>0</v>
      </c>
      <c r="AF31" s="506" t="n">
        <v>4.90216053636267</v>
      </c>
      <c r="AG31" s="506" t="n">
        <v>23.7254930179953</v>
      </c>
      <c r="AH31" s="263"/>
      <c r="AI31" s="263"/>
      <c r="AJ31" s="264"/>
      <c r="AK31" s="190" t="n">
        <f aca="false">SUM(D31:U31)+V31+W31+AH31+AI31+AJ31</f>
        <v>3338.8915409767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v>0</v>
      </c>
      <c r="E32" s="242"/>
      <c r="F32" s="503" t="n">
        <v>529.809787956491</v>
      </c>
      <c r="G32" s="242" t="n">
        <v>132.700712874907</v>
      </c>
      <c r="H32" s="503" t="n">
        <v>0</v>
      </c>
      <c r="I32" s="242" t="n">
        <v>0</v>
      </c>
      <c r="J32" s="242" t="n">
        <v>0</v>
      </c>
      <c r="K32" s="242" t="n">
        <v>0</v>
      </c>
      <c r="L32" s="503" t="n">
        <v>141.426375806218</v>
      </c>
      <c r="M32" s="503" t="n">
        <v>19.0672355359507</v>
      </c>
      <c r="N32" s="503" t="n">
        <v>662.331832495185</v>
      </c>
      <c r="O32" s="503" t="n">
        <v>0</v>
      </c>
      <c r="P32" s="503" t="n">
        <v>53.3844368292826</v>
      </c>
      <c r="Q32" s="242" t="n">
        <v>0</v>
      </c>
      <c r="R32" s="242" t="n">
        <v>0</v>
      </c>
      <c r="S32" s="503" t="n">
        <v>0</v>
      </c>
      <c r="T32" s="503" t="n">
        <v>215.830934637031</v>
      </c>
      <c r="U32" s="242" t="n">
        <v>916.702773776544</v>
      </c>
      <c r="V32" s="506" t="n">
        <v>80.438562501694</v>
      </c>
      <c r="W32" s="503" t="n">
        <v>587.198888563487</v>
      </c>
      <c r="X32" s="506" t="n">
        <v>0.50484192674018</v>
      </c>
      <c r="Y32" s="506" t="n">
        <v>1.238213120729</v>
      </c>
      <c r="Z32" s="506" t="n">
        <v>8.31763431233328</v>
      </c>
      <c r="AA32" s="506" t="n">
        <v>0</v>
      </c>
      <c r="AB32" s="506" t="n">
        <v>0</v>
      </c>
      <c r="AC32" s="506" t="n">
        <v>35.1935071562908</v>
      </c>
      <c r="AD32" s="506" t="n">
        <v>6.55671243124284</v>
      </c>
      <c r="AE32" s="506" t="n">
        <v>0</v>
      </c>
      <c r="AF32" s="506" t="n">
        <v>4.90216053636267</v>
      </c>
      <c r="AG32" s="506" t="n">
        <v>23.7254930179953</v>
      </c>
      <c r="AH32" s="263"/>
      <c r="AI32" s="263"/>
      <c r="AJ32" s="264"/>
      <c r="AK32" s="190" t="n">
        <f aca="false">SUM(D32:U32)+V32+W32+AH32+AI32+AJ32</f>
        <v>3338.8915409767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v>0</v>
      </c>
      <c r="E33" s="242"/>
      <c r="F33" s="503" t="n">
        <v>529.809787956491</v>
      </c>
      <c r="G33" s="242" t="n">
        <v>132.700712874907</v>
      </c>
      <c r="H33" s="503" t="n">
        <v>0</v>
      </c>
      <c r="I33" s="242" t="n">
        <v>0</v>
      </c>
      <c r="J33" s="242" t="n">
        <v>0</v>
      </c>
      <c r="K33" s="242" t="n">
        <v>0</v>
      </c>
      <c r="L33" s="503" t="n">
        <v>141.426375806218</v>
      </c>
      <c r="M33" s="503" t="n">
        <v>19.0672355359507</v>
      </c>
      <c r="N33" s="503" t="n">
        <v>662.331832495185</v>
      </c>
      <c r="O33" s="503" t="n">
        <v>0</v>
      </c>
      <c r="P33" s="503" t="n">
        <v>53.3844368292826</v>
      </c>
      <c r="Q33" s="242" t="n">
        <v>0</v>
      </c>
      <c r="R33" s="242" t="n">
        <v>0</v>
      </c>
      <c r="S33" s="503" t="n">
        <v>0</v>
      </c>
      <c r="T33" s="503" t="n">
        <v>215.830934637031</v>
      </c>
      <c r="U33" s="242" t="n">
        <v>916.702773776544</v>
      </c>
      <c r="V33" s="506" t="n">
        <v>80.438562501694</v>
      </c>
      <c r="W33" s="503" t="n">
        <v>587.198888563487</v>
      </c>
      <c r="X33" s="506" t="n">
        <v>0.50484192674018</v>
      </c>
      <c r="Y33" s="506" t="n">
        <v>1.238213120729</v>
      </c>
      <c r="Z33" s="506" t="n">
        <v>8.31763431233328</v>
      </c>
      <c r="AA33" s="506" t="n">
        <v>0</v>
      </c>
      <c r="AB33" s="506" t="n">
        <v>0</v>
      </c>
      <c r="AC33" s="506" t="n">
        <v>35.1935071562908</v>
      </c>
      <c r="AD33" s="506" t="n">
        <v>6.55671243124284</v>
      </c>
      <c r="AE33" s="506" t="n">
        <v>0</v>
      </c>
      <c r="AF33" s="506" t="n">
        <v>4.90216053636267</v>
      </c>
      <c r="AG33" s="506" t="n">
        <v>23.7254930179953</v>
      </c>
      <c r="AH33" s="263"/>
      <c r="AI33" s="263"/>
      <c r="AJ33" s="264"/>
      <c r="AK33" s="190" t="n">
        <f aca="false">SUM(D33:U33)+V33+W33+AH33+AI33+AJ33</f>
        <v>3338.8915409767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v>0</v>
      </c>
      <c r="E34" s="242"/>
      <c r="F34" s="503" t="n">
        <v>529.809787956491</v>
      </c>
      <c r="G34" s="242" t="n">
        <v>132.700712874907</v>
      </c>
      <c r="H34" s="503" t="n">
        <v>0</v>
      </c>
      <c r="I34" s="242" t="n">
        <v>0</v>
      </c>
      <c r="J34" s="242" t="n">
        <v>0</v>
      </c>
      <c r="K34" s="242" t="n">
        <v>0</v>
      </c>
      <c r="L34" s="503" t="n">
        <v>141.426375806218</v>
      </c>
      <c r="M34" s="503" t="n">
        <v>19.0672355359507</v>
      </c>
      <c r="N34" s="503" t="n">
        <v>662.331832495185</v>
      </c>
      <c r="O34" s="503" t="n">
        <v>0</v>
      </c>
      <c r="P34" s="503" t="n">
        <v>53.3844368292826</v>
      </c>
      <c r="Q34" s="242" t="n">
        <v>0</v>
      </c>
      <c r="R34" s="242" t="n">
        <v>0</v>
      </c>
      <c r="S34" s="503" t="n">
        <v>0</v>
      </c>
      <c r="T34" s="503" t="n">
        <v>215.830934637031</v>
      </c>
      <c r="U34" s="242" t="n">
        <v>916.702773776544</v>
      </c>
      <c r="V34" s="506" t="n">
        <v>80.438562501694</v>
      </c>
      <c r="W34" s="503" t="n">
        <v>587.198888563487</v>
      </c>
      <c r="X34" s="506" t="n">
        <v>0.50484192674018</v>
      </c>
      <c r="Y34" s="506" t="n">
        <v>1.238213120729</v>
      </c>
      <c r="Z34" s="506" t="n">
        <v>8.31763431233328</v>
      </c>
      <c r="AA34" s="506" t="n">
        <v>0</v>
      </c>
      <c r="AB34" s="506" t="n">
        <v>0</v>
      </c>
      <c r="AC34" s="506" t="n">
        <v>35.1935071562908</v>
      </c>
      <c r="AD34" s="506" t="n">
        <v>6.55671243124284</v>
      </c>
      <c r="AE34" s="506" t="n">
        <v>0</v>
      </c>
      <c r="AF34" s="506" t="n">
        <v>4.90216053636267</v>
      </c>
      <c r="AG34" s="506" t="n">
        <v>23.7254930179953</v>
      </c>
      <c r="AH34" s="263"/>
      <c r="AI34" s="263"/>
      <c r="AJ34" s="264"/>
      <c r="AK34" s="190" t="n">
        <f aca="false">SUM(D34:U34)+V34+W34+AH34+AI34+AJ34</f>
        <v>3338.8915409767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v>0</v>
      </c>
      <c r="E35" s="242"/>
      <c r="F35" s="503" t="n">
        <v>529.809787956491</v>
      </c>
      <c r="G35" s="242" t="n">
        <v>132.700712874907</v>
      </c>
      <c r="H35" s="503" t="n">
        <v>0</v>
      </c>
      <c r="I35" s="242" t="n">
        <v>0</v>
      </c>
      <c r="J35" s="242" t="n">
        <v>0</v>
      </c>
      <c r="K35" s="242" t="n">
        <v>0</v>
      </c>
      <c r="L35" s="503" t="n">
        <v>141.426375806218</v>
      </c>
      <c r="M35" s="503" t="n">
        <v>19.0672355359507</v>
      </c>
      <c r="N35" s="503" t="n">
        <v>662.331832495185</v>
      </c>
      <c r="O35" s="503" t="n">
        <v>0</v>
      </c>
      <c r="P35" s="503" t="n">
        <v>53.3844368292826</v>
      </c>
      <c r="Q35" s="242" t="n">
        <v>0</v>
      </c>
      <c r="R35" s="242" t="n">
        <v>0</v>
      </c>
      <c r="S35" s="503" t="n">
        <v>0</v>
      </c>
      <c r="T35" s="503" t="n">
        <v>215.830934637031</v>
      </c>
      <c r="U35" s="242" t="n">
        <v>916.702773776544</v>
      </c>
      <c r="V35" s="506" t="n">
        <v>80.438562501694</v>
      </c>
      <c r="W35" s="503" t="n">
        <v>587.198888563487</v>
      </c>
      <c r="X35" s="506" t="n">
        <v>0.50484192674018</v>
      </c>
      <c r="Y35" s="506" t="n">
        <v>1.238213120729</v>
      </c>
      <c r="Z35" s="506" t="n">
        <v>8.31763431233328</v>
      </c>
      <c r="AA35" s="506" t="n">
        <v>0</v>
      </c>
      <c r="AB35" s="506" t="n">
        <v>0</v>
      </c>
      <c r="AC35" s="506" t="n">
        <v>35.1935071562908</v>
      </c>
      <c r="AD35" s="506" t="n">
        <v>6.55671243124284</v>
      </c>
      <c r="AE35" s="506" t="n">
        <v>0</v>
      </c>
      <c r="AF35" s="506" t="n">
        <v>4.90216053636267</v>
      </c>
      <c r="AG35" s="506" t="n">
        <v>23.7254930179953</v>
      </c>
      <c r="AH35" s="263"/>
      <c r="AI35" s="263"/>
      <c r="AJ35" s="264"/>
      <c r="AK35" s="190" t="n">
        <f aca="false">SUM(D35:U35)+V35+W35+AH35+AI35+AJ35</f>
        <v>3338.8915409767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v>0</v>
      </c>
      <c r="E36" s="242"/>
      <c r="F36" s="503" t="n">
        <v>529.809787956491</v>
      </c>
      <c r="G36" s="242" t="n">
        <v>132.700712874907</v>
      </c>
      <c r="H36" s="503" t="n">
        <v>0</v>
      </c>
      <c r="I36" s="242" t="n">
        <v>0</v>
      </c>
      <c r="J36" s="242" t="n">
        <v>0</v>
      </c>
      <c r="K36" s="242" t="n">
        <v>0</v>
      </c>
      <c r="L36" s="503" t="n">
        <v>141.426375806218</v>
      </c>
      <c r="M36" s="503" t="n">
        <v>19.0672355359507</v>
      </c>
      <c r="N36" s="503" t="n">
        <v>662.331832495185</v>
      </c>
      <c r="O36" s="503" t="n">
        <v>0</v>
      </c>
      <c r="P36" s="503" t="n">
        <v>53.3844368292826</v>
      </c>
      <c r="Q36" s="242" t="n">
        <v>0</v>
      </c>
      <c r="R36" s="242" t="n">
        <v>0</v>
      </c>
      <c r="S36" s="503" t="n">
        <v>0</v>
      </c>
      <c r="T36" s="503" t="n">
        <v>215.830934637031</v>
      </c>
      <c r="U36" s="242" t="n">
        <v>916.702773776544</v>
      </c>
      <c r="V36" s="506" t="n">
        <v>80.438562501694</v>
      </c>
      <c r="W36" s="503" t="n">
        <v>587.198888563487</v>
      </c>
      <c r="X36" s="506" t="n">
        <v>0.50484192674018</v>
      </c>
      <c r="Y36" s="506" t="n">
        <v>1.238213120729</v>
      </c>
      <c r="Z36" s="506" t="n">
        <v>8.31763431233328</v>
      </c>
      <c r="AA36" s="506" t="n">
        <v>0</v>
      </c>
      <c r="AB36" s="506" t="n">
        <v>0</v>
      </c>
      <c r="AC36" s="506" t="n">
        <v>35.1935071562908</v>
      </c>
      <c r="AD36" s="506" t="n">
        <v>6.55671243124284</v>
      </c>
      <c r="AE36" s="506" t="n">
        <v>0</v>
      </c>
      <c r="AF36" s="506" t="n">
        <v>4.90216053636267</v>
      </c>
      <c r="AG36" s="506" t="n">
        <v>23.7254930179953</v>
      </c>
      <c r="AH36" s="263"/>
      <c r="AI36" s="263"/>
      <c r="AJ36" s="264"/>
      <c r="AK36" s="190" t="n">
        <f aca="false">SUM(D36:U36)+V36+W36+AH36+AI36+AJ36</f>
        <v>3338.8915409767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v>0</v>
      </c>
      <c r="E37" s="242"/>
      <c r="F37" s="503" t="n">
        <v>529.809787956491</v>
      </c>
      <c r="G37" s="242" t="n">
        <v>132.700712874906</v>
      </c>
      <c r="H37" s="503" t="n">
        <v>0</v>
      </c>
      <c r="I37" s="242" t="n">
        <v>0</v>
      </c>
      <c r="J37" s="242" t="n">
        <v>0</v>
      </c>
      <c r="K37" s="242" t="n">
        <v>0</v>
      </c>
      <c r="L37" s="503" t="n">
        <v>141.426375806218</v>
      </c>
      <c r="M37" s="503" t="n">
        <v>19.0672355359507</v>
      </c>
      <c r="N37" s="503" t="n">
        <v>662.331832495185</v>
      </c>
      <c r="O37" s="503" t="n">
        <v>0</v>
      </c>
      <c r="P37" s="503" t="n">
        <v>53.3844368292826</v>
      </c>
      <c r="Q37" s="242" t="n">
        <v>0</v>
      </c>
      <c r="R37" s="242" t="n">
        <v>0</v>
      </c>
      <c r="S37" s="503" t="n">
        <v>0</v>
      </c>
      <c r="T37" s="503" t="n">
        <v>215.830934637031</v>
      </c>
      <c r="U37" s="242" t="n">
        <v>916.702773776544</v>
      </c>
      <c r="V37" s="506" t="n">
        <v>80.438562501694</v>
      </c>
      <c r="W37" s="503" t="n">
        <v>587.198888563487</v>
      </c>
      <c r="X37" s="506" t="n">
        <v>0.50484192674018</v>
      </c>
      <c r="Y37" s="506" t="n">
        <v>1.238213120729</v>
      </c>
      <c r="Z37" s="506" t="n">
        <v>8.31763431233328</v>
      </c>
      <c r="AA37" s="506" t="n">
        <v>0</v>
      </c>
      <c r="AB37" s="506" t="n">
        <v>0</v>
      </c>
      <c r="AC37" s="506" t="n">
        <v>35.1935071562908</v>
      </c>
      <c r="AD37" s="506" t="n">
        <v>6.55671243124284</v>
      </c>
      <c r="AE37" s="506" t="n">
        <v>0</v>
      </c>
      <c r="AF37" s="506" t="n">
        <v>4.90216053636267</v>
      </c>
      <c r="AG37" s="506" t="n">
        <v>23.7254930179953</v>
      </c>
      <c r="AH37" s="263"/>
      <c r="AI37" s="263"/>
      <c r="AJ37" s="264"/>
      <c r="AK37" s="190" t="n">
        <f aca="false">SUM(D37:U37)+V37+W37+AH37+AI37+AJ37</f>
        <v>3338.8915409767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v>0</v>
      </c>
      <c r="E38" s="242"/>
      <c r="F38" s="503" t="n">
        <v>529.809787956491</v>
      </c>
      <c r="G38" s="242" t="n">
        <v>132.700712874906</v>
      </c>
      <c r="H38" s="503" t="n">
        <v>0</v>
      </c>
      <c r="I38" s="242" t="n">
        <v>0</v>
      </c>
      <c r="J38" s="242" t="n">
        <v>0</v>
      </c>
      <c r="K38" s="242" t="n">
        <v>0</v>
      </c>
      <c r="L38" s="503" t="n">
        <v>141.426375806218</v>
      </c>
      <c r="M38" s="503" t="n">
        <v>19.0672355359507</v>
      </c>
      <c r="N38" s="503" t="n">
        <v>662.331832495185</v>
      </c>
      <c r="O38" s="503" t="n">
        <v>0</v>
      </c>
      <c r="P38" s="503" t="n">
        <v>53.3844368292826</v>
      </c>
      <c r="Q38" s="242" t="n">
        <v>0</v>
      </c>
      <c r="R38" s="242" t="n">
        <v>0</v>
      </c>
      <c r="S38" s="503" t="n">
        <v>0</v>
      </c>
      <c r="T38" s="503" t="n">
        <v>215.830934637031</v>
      </c>
      <c r="U38" s="242" t="n">
        <v>916.702773776544</v>
      </c>
      <c r="V38" s="506" t="n">
        <v>80.438562501694</v>
      </c>
      <c r="W38" s="503" t="n">
        <v>587.198888563487</v>
      </c>
      <c r="X38" s="506" t="n">
        <v>0.50484192674018</v>
      </c>
      <c r="Y38" s="506" t="n">
        <v>1.238213120729</v>
      </c>
      <c r="Z38" s="506" t="n">
        <v>8.31763431233328</v>
      </c>
      <c r="AA38" s="506" t="n">
        <v>0</v>
      </c>
      <c r="AB38" s="506" t="n">
        <v>0</v>
      </c>
      <c r="AC38" s="506" t="n">
        <v>35.1935071562908</v>
      </c>
      <c r="AD38" s="506" t="n">
        <v>6.55671243124284</v>
      </c>
      <c r="AE38" s="506" t="n">
        <v>0</v>
      </c>
      <c r="AF38" s="506" t="n">
        <v>4.90216053636267</v>
      </c>
      <c r="AG38" s="506" t="n">
        <v>23.7254930179953</v>
      </c>
      <c r="AH38" s="263"/>
      <c r="AI38" s="263"/>
      <c r="AJ38" s="264"/>
      <c r="AK38" s="190" t="n">
        <f aca="false">SUM(D38:U38)+V38+W38+AH38+AI38+AJ38</f>
        <v>3338.8915409767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v>0</v>
      </c>
      <c r="E39" s="242"/>
      <c r="F39" s="503" t="n">
        <v>529.809787956491</v>
      </c>
      <c r="G39" s="242" t="n">
        <v>132.700712874905</v>
      </c>
      <c r="H39" s="503" t="n">
        <v>0</v>
      </c>
      <c r="I39" s="242" t="n">
        <v>0</v>
      </c>
      <c r="J39" s="242" t="n">
        <v>0</v>
      </c>
      <c r="K39" s="242" t="n">
        <v>0</v>
      </c>
      <c r="L39" s="503" t="n">
        <v>141.426375806217</v>
      </c>
      <c r="M39" s="503" t="n">
        <v>19.0672355359507</v>
      </c>
      <c r="N39" s="503" t="n">
        <v>662.331832495185</v>
      </c>
      <c r="O39" s="503" t="n">
        <v>0</v>
      </c>
      <c r="P39" s="503" t="n">
        <v>53.3844368292826</v>
      </c>
      <c r="Q39" s="242" t="n">
        <v>0</v>
      </c>
      <c r="R39" s="242" t="n">
        <v>0</v>
      </c>
      <c r="S39" s="503" t="n">
        <v>0</v>
      </c>
      <c r="T39" s="503" t="n">
        <v>215.830934637031</v>
      </c>
      <c r="U39" s="242" t="n">
        <v>916.702773776544</v>
      </c>
      <c r="V39" s="506" t="n">
        <v>80.4385625016939</v>
      </c>
      <c r="W39" s="503" t="n">
        <v>587.198888563487</v>
      </c>
      <c r="X39" s="506" t="n">
        <v>0.504841926740179</v>
      </c>
      <c r="Y39" s="506" t="n">
        <v>1.238213120729</v>
      </c>
      <c r="Z39" s="506" t="n">
        <v>8.31763431233329</v>
      </c>
      <c r="AA39" s="506" t="n">
        <v>0</v>
      </c>
      <c r="AB39" s="506" t="n">
        <v>0</v>
      </c>
      <c r="AC39" s="506" t="n">
        <v>35.1935071562909</v>
      </c>
      <c r="AD39" s="506" t="n">
        <v>6.55671243124285</v>
      </c>
      <c r="AE39" s="506" t="n">
        <v>0</v>
      </c>
      <c r="AF39" s="506" t="n">
        <v>4.90216053636266</v>
      </c>
      <c r="AG39" s="506" t="n">
        <v>23.7254930179953</v>
      </c>
      <c r="AH39" s="263"/>
      <c r="AI39" s="263"/>
      <c r="AJ39" s="264"/>
      <c r="AK39" s="190" t="n">
        <f aca="false">SUM(D39:U39)+V39+W39+AH39+AI39+AJ39</f>
        <v>3338.8915409767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v>0</v>
      </c>
      <c r="E40" s="242"/>
      <c r="F40" s="503" t="n">
        <v>529.809787956491</v>
      </c>
      <c r="G40" s="242" t="n">
        <v>132.700712874905</v>
      </c>
      <c r="H40" s="503" t="n">
        <v>0</v>
      </c>
      <c r="I40" s="242" t="n">
        <v>0</v>
      </c>
      <c r="J40" s="242" t="n">
        <v>0</v>
      </c>
      <c r="K40" s="242" t="n">
        <v>0</v>
      </c>
      <c r="L40" s="503" t="n">
        <v>141.426375806217</v>
      </c>
      <c r="M40" s="503" t="n">
        <v>19.0672355359507</v>
      </c>
      <c r="N40" s="503" t="n">
        <v>662.331832495185</v>
      </c>
      <c r="O40" s="503" t="n">
        <v>0</v>
      </c>
      <c r="P40" s="503" t="n">
        <v>53.3844368292826</v>
      </c>
      <c r="Q40" s="242" t="n">
        <v>0</v>
      </c>
      <c r="R40" s="242" t="n">
        <v>0</v>
      </c>
      <c r="S40" s="503" t="n">
        <v>0</v>
      </c>
      <c r="T40" s="503" t="n">
        <v>215.830934637031</v>
      </c>
      <c r="U40" s="242" t="n">
        <v>916.702773776544</v>
      </c>
      <c r="V40" s="506" t="n">
        <v>80.4385625016939</v>
      </c>
      <c r="W40" s="503" t="n">
        <v>587.198888563487</v>
      </c>
      <c r="X40" s="506" t="n">
        <v>0.504841926740179</v>
      </c>
      <c r="Y40" s="506" t="n">
        <v>1.238213120729</v>
      </c>
      <c r="Z40" s="506" t="n">
        <v>8.31763431233329</v>
      </c>
      <c r="AA40" s="506" t="n">
        <v>0</v>
      </c>
      <c r="AB40" s="506" t="n">
        <v>0</v>
      </c>
      <c r="AC40" s="506" t="n">
        <v>35.1935071562909</v>
      </c>
      <c r="AD40" s="506" t="n">
        <v>6.55671243124285</v>
      </c>
      <c r="AE40" s="506" t="n">
        <v>0</v>
      </c>
      <c r="AF40" s="506" t="n">
        <v>4.90216053636266</v>
      </c>
      <c r="AG40" s="506" t="n">
        <v>23.7254930179953</v>
      </c>
      <c r="AH40" s="279"/>
      <c r="AI40" s="279"/>
      <c r="AJ40" s="280"/>
      <c r="AK40" s="190" t="n">
        <f aca="false">SUM(D40:U40)+V40+W40+AH40+AI40+AJ40</f>
        <v>3338.8915409767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357.71745547789</v>
      </c>
      <c r="G41" s="210" t="n">
        <f aca="false">SUM(G29:G40)</f>
        <v>1592.4085544988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697.11650967462</v>
      </c>
      <c r="M41" s="209" t="n">
        <f aca="false">SUM(M29:M40)</f>
        <v>228.806826431409</v>
      </c>
      <c r="N41" s="209" t="n">
        <f aca="false">SUM(N29:N40)</f>
        <v>7947.98198994222</v>
      </c>
      <c r="O41" s="209" t="n">
        <f aca="false">SUM(O29:O40)</f>
        <v>0</v>
      </c>
      <c r="P41" s="211" t="n">
        <f aca="false">SUM(P29:P40)</f>
        <v>640.61324195139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589.97121564437</v>
      </c>
      <c r="U41" s="212" t="n">
        <f aca="false">SUM(U29:U40)</f>
        <v>10999.7269221289</v>
      </c>
      <c r="V41" s="213" t="n">
        <f aca="false">SUM(V29:V40)</f>
        <v>965.262750020328</v>
      </c>
      <c r="W41" s="214" t="n">
        <f aca="false">SUM(W29:W40)</f>
        <v>7046.38666276184</v>
      </c>
      <c r="X41" s="215" t="n">
        <f aca="false">SUM(X29:X40)</f>
        <v>6.05810312088216</v>
      </c>
      <c r="Y41" s="216" t="n">
        <f aca="false">SUM(Y29:Y40)</f>
        <v>14.858557448748</v>
      </c>
      <c r="Z41" s="216" t="n">
        <f aca="false">SUM(Z29:Z40)</f>
        <v>99.8116117479993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22.32208587549</v>
      </c>
      <c r="AD41" s="216" t="n">
        <f aca="false">SUM(AD29:AD40)</f>
        <v>78.6805491749141</v>
      </c>
      <c r="AE41" s="216" t="n">
        <f aca="false">SUM(AE29:AE40)</f>
        <v>0</v>
      </c>
      <c r="AF41" s="216" t="n">
        <f aca="false">SUM(AF29:AF40)</f>
        <v>58.825926436352</v>
      </c>
      <c r="AG41" s="217" t="n">
        <f aca="false">SUM(AG29:AG40)</f>
        <v>284.70591621594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0065.992128531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9 - ROCC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3</v>
      </c>
      <c r="D48" s="161" t="s">
        <v>5</v>
      </c>
      <c r="E48" s="350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38"/>
      <c r="AP65" s="340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1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4"/>
    </row>
    <row r="68" customFormat="false" ht="20.25" hidden="false" customHeight="false" outlineLevel="0" collapsed="false">
      <c r="B68" s="345"/>
      <c r="C68" s="5" t="str">
        <f aca="false">C3</f>
        <v>RACCOLTA DIFFERENZIATA ANNO 2019 - ROCC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7"/>
    </row>
    <row r="69" customFormat="false" ht="20.25" hidden="false" customHeight="false" outlineLevel="0" collapsed="false">
      <c r="B69" s="345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7"/>
    </row>
    <row r="70" customFormat="false" ht="13.5" hidden="false" customHeight="false" outlineLevel="0" collapsed="false">
      <c r="B70" s="345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7"/>
    </row>
    <row r="71" customFormat="false" ht="52.5" hidden="false" customHeight="false" outlineLevel="0" collapsed="false">
      <c r="B71" s="345"/>
      <c r="C71" s="10" t="s">
        <v>13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7"/>
    </row>
    <row r="72" customFormat="false" ht="80.25" hidden="false" customHeight="true" outlineLevel="0" collapsed="false">
      <c r="B72" s="345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7"/>
    </row>
    <row r="73" customFormat="false" ht="13.5" hidden="false" customHeight="false" outlineLevel="0" collapsed="false">
      <c r="B73" s="345"/>
      <c r="C73" s="49" t="s">
        <v>45</v>
      </c>
      <c r="D73" s="50" t="n">
        <f aca="false">D29+D8+D50</f>
        <v>6620</v>
      </c>
      <c r="E73" s="50" t="n">
        <f aca="false">E29+E8+E50</f>
        <v>4500</v>
      </c>
      <c r="F73" s="54" t="n">
        <f aca="false">F29+F8+F50</f>
        <v>769.809787956491</v>
      </c>
      <c r="G73" s="54" t="n">
        <f aca="false">G29+G8+G50</f>
        <v>5122.7007128749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41.426375806218</v>
      </c>
      <c r="M73" s="54" t="n">
        <f aca="false">M29+M8+M50</f>
        <v>2519.06723553595</v>
      </c>
      <c r="N73" s="54" t="n">
        <f aca="false">N29+N8+N50</f>
        <v>662.331832495185</v>
      </c>
      <c r="O73" s="54" t="n">
        <f aca="false">O29+O8+O50</f>
        <v>0</v>
      </c>
      <c r="P73" s="54" t="n">
        <f aca="false">P29+P8+P50</f>
        <v>8303.3844368292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15.830934637031</v>
      </c>
      <c r="U73" s="55" t="n">
        <f aca="false">U8+U29</f>
        <v>1386.34959218171</v>
      </c>
      <c r="V73" s="293" t="n">
        <f aca="false">SUM(X73:AG73)</f>
        <v>80.438562501694</v>
      </c>
      <c r="W73" s="294" t="n">
        <f aca="false">W29+W8+W50</f>
        <v>587.198888563487</v>
      </c>
      <c r="X73" s="295" t="n">
        <f aca="false">X29+X8+X50</f>
        <v>0.50484192674018</v>
      </c>
      <c r="Y73" s="296" t="n">
        <f aca="false">Y29+Y8+Y50</f>
        <v>1.238213120729</v>
      </c>
      <c r="Z73" s="296" t="n">
        <f aca="false">Z29+Z8+Z50</f>
        <v>8.3176343123332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5.1935071562908</v>
      </c>
      <c r="AD73" s="296" t="n">
        <f aca="false">AD29+AD8+AD50</f>
        <v>6.55671243124284</v>
      </c>
      <c r="AE73" s="296" t="n">
        <f aca="false">AE29+AE8+AE50</f>
        <v>0</v>
      </c>
      <c r="AF73" s="296" t="n">
        <f aca="false">AF29+AF8+AF50</f>
        <v>4.90216053636267</v>
      </c>
      <c r="AG73" s="296" t="n">
        <f aca="false">AG29+AG8+AG50</f>
        <v>23.725493017995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0908.538359382</v>
      </c>
      <c r="AL73" s="300" t="n">
        <f aca="false">AL8</f>
        <v>15760</v>
      </c>
      <c r="AM73" s="301" t="n">
        <f aca="false">AM8</f>
        <v>0</v>
      </c>
      <c r="AN73" s="478" t="n">
        <f aca="false">(AK73*100)/(AK73+AO73)</f>
        <v>66.2299258686089</v>
      </c>
      <c r="AO73" s="303" t="n">
        <f aca="false">AL73+AM73</f>
        <v>15760</v>
      </c>
      <c r="AP73" s="347"/>
    </row>
    <row r="74" customFormat="false" ht="26.25" hidden="false" customHeight="true" outlineLevel="0" collapsed="false">
      <c r="B74" s="345"/>
      <c r="C74" s="67" t="s">
        <v>46</v>
      </c>
      <c r="D74" s="50" t="n">
        <f aca="false">D30+D9+D51</f>
        <v>5900</v>
      </c>
      <c r="E74" s="50" t="n">
        <f aca="false">E30+E9+E51</f>
        <v>4500</v>
      </c>
      <c r="F74" s="54" t="n">
        <f aca="false">F30+F9+F51</f>
        <v>929.809787956491</v>
      </c>
      <c r="G74" s="54" t="n">
        <f aca="false">G30+G9+G51</f>
        <v>5462.70071287491</v>
      </c>
      <c r="H74" s="54" t="n">
        <f aca="false">H30+H9+H51</f>
        <v>0</v>
      </c>
      <c r="I74" s="52" t="n">
        <f aca="false">I30+I9+I51</f>
        <v>0</v>
      </c>
      <c r="J74" s="52" t="n">
        <f aca="false">J30+J9+J51</f>
        <v>0</v>
      </c>
      <c r="K74" s="52" t="n">
        <f aca="false">K30+K9+K51</f>
        <v>0</v>
      </c>
      <c r="L74" s="54" t="n">
        <f aca="false">L30+L9+L51</f>
        <v>141.426375806218</v>
      </c>
      <c r="M74" s="54" t="n">
        <f aca="false">M30+M9+M51</f>
        <v>2879.06723553595</v>
      </c>
      <c r="N74" s="54" t="n">
        <f aca="false">N30+N9+N51</f>
        <v>662.331832495185</v>
      </c>
      <c r="O74" s="54" t="n">
        <f aca="false">O30+O9+O51</f>
        <v>0</v>
      </c>
      <c r="P74" s="54" t="n">
        <f aca="false">P30+P9+P51</f>
        <v>4833.38443682928</v>
      </c>
      <c r="Q74" s="54" t="n">
        <f aca="false">Q30+Q9+Q51</f>
        <v>0</v>
      </c>
      <c r="R74" s="54" t="n">
        <f aca="false">R30+R9+R51</f>
        <v>0</v>
      </c>
      <c r="S74" s="54" t="n">
        <f aca="false">S30+S9+S51</f>
        <v>0</v>
      </c>
      <c r="T74" s="54" t="n">
        <f aca="false">T30+T9+T51</f>
        <v>215.830934637031</v>
      </c>
      <c r="U74" s="55" t="n">
        <f aca="false">U9+U30</f>
        <v>1616.34959218171</v>
      </c>
      <c r="V74" s="86" t="n">
        <f aca="false">SUM(X74:AG74)</f>
        <v>80.438562501694</v>
      </c>
      <c r="W74" s="75" t="n">
        <f aca="false">W30+W9+W51</f>
        <v>587.198888563487</v>
      </c>
      <c r="X74" s="304" t="n">
        <f aca="false">X30+X9+X51</f>
        <v>0.50484192674018</v>
      </c>
      <c r="Y74" s="305" t="n">
        <f aca="false">Y30+Y9+Y51</f>
        <v>1.238213120729</v>
      </c>
      <c r="Z74" s="305" t="n">
        <f aca="false">Z30+Z9+Z51</f>
        <v>8.3176343123332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5.1935071562908</v>
      </c>
      <c r="AD74" s="305" t="n">
        <f aca="false">AD30+AD9+AD51</f>
        <v>6.55671243124284</v>
      </c>
      <c r="AE74" s="305" t="n">
        <f aca="false">AE30+AE9+AE51</f>
        <v>0</v>
      </c>
      <c r="AF74" s="305" t="n">
        <f aca="false">AF30+AF9+AF51</f>
        <v>4.90216053636267</v>
      </c>
      <c r="AG74" s="305" t="n">
        <f aca="false">AG30+AG9+AG51</f>
        <v>23.725493017995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7808.538359382</v>
      </c>
      <c r="AL74" s="308" t="n">
        <f aca="false">AL9</f>
        <v>14500</v>
      </c>
      <c r="AM74" s="82" t="n">
        <f aca="false">AM9</f>
        <v>0</v>
      </c>
      <c r="AN74" s="311" t="n">
        <f aca="false">(AK74*100)/(AK74+AO74)</f>
        <v>65.7279580853575</v>
      </c>
      <c r="AO74" s="310" t="n">
        <f aca="false">AL74+AM74</f>
        <v>14500</v>
      </c>
      <c r="AP74" s="347"/>
    </row>
    <row r="75" customFormat="false" ht="26.25" hidden="false" customHeight="true" outlineLevel="0" collapsed="false">
      <c r="B75" s="345"/>
      <c r="C75" s="85" t="s">
        <v>47</v>
      </c>
      <c r="D75" s="50" t="n">
        <f aca="false">D31+D10+D52</f>
        <v>5220</v>
      </c>
      <c r="E75" s="50" t="n">
        <f aca="false">E31+E10+E52</f>
        <v>4500</v>
      </c>
      <c r="F75" s="54" t="n">
        <f aca="false">F31+F10+F52</f>
        <v>1409.80978795649</v>
      </c>
      <c r="G75" s="54" t="n">
        <f aca="false">G31+G10+G52</f>
        <v>6152.70071287491</v>
      </c>
      <c r="H75" s="54" t="n">
        <f aca="false">H31+H10+H52</f>
        <v>0</v>
      </c>
      <c r="I75" s="52" t="n">
        <f aca="false">I31+I10+I52</f>
        <v>0</v>
      </c>
      <c r="J75" s="52" t="n">
        <f aca="false">J31+J10+J52</f>
        <v>0</v>
      </c>
      <c r="K75" s="52" t="n">
        <f aca="false">K31+K10+K52</f>
        <v>0</v>
      </c>
      <c r="L75" s="54" t="n">
        <f aca="false">L31+L10+L52</f>
        <v>141.426375806218</v>
      </c>
      <c r="M75" s="54" t="n">
        <f aca="false">M31+M10+M52</f>
        <v>2859.06723553595</v>
      </c>
      <c r="N75" s="54" t="n">
        <f aca="false">N31+N10+N52</f>
        <v>662.331832495185</v>
      </c>
      <c r="O75" s="54" t="n">
        <f aca="false">O31+O10+O52</f>
        <v>0</v>
      </c>
      <c r="P75" s="54" t="n">
        <f aca="false">P31+P10+P52</f>
        <v>4593.38443682928</v>
      </c>
      <c r="Q75" s="54" t="n">
        <f aca="false">Q31+Q10+Q52</f>
        <v>0</v>
      </c>
      <c r="R75" s="54" t="n">
        <f aca="false">R31+R10+R52</f>
        <v>0</v>
      </c>
      <c r="S75" s="54" t="n">
        <f aca="false">S31+S10+S52</f>
        <v>0</v>
      </c>
      <c r="T75" s="54" t="n">
        <f aca="false">T31+T10+T52</f>
        <v>215.830934637031</v>
      </c>
      <c r="U75" s="55" t="n">
        <f aca="false">U10+U31</f>
        <v>1946.70277377654</v>
      </c>
      <c r="V75" s="86" t="n">
        <f aca="false">SUM(X75:AG75)</f>
        <v>80.438562501694</v>
      </c>
      <c r="W75" s="75" t="n">
        <f aca="false">W31+W10+W52</f>
        <v>587.198888563487</v>
      </c>
      <c r="X75" s="304" t="n">
        <f aca="false">X31+X10+X52</f>
        <v>0.50484192674018</v>
      </c>
      <c r="Y75" s="305" t="n">
        <f aca="false">Y31+Y10+Y52</f>
        <v>1.238213120729</v>
      </c>
      <c r="Z75" s="305" t="n">
        <f aca="false">Z31+Z10+Z52</f>
        <v>8.3176343123332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5.1935071562908</v>
      </c>
      <c r="AD75" s="305" t="n">
        <f aca="false">AD31+AD10+AD52</f>
        <v>6.55671243124284</v>
      </c>
      <c r="AE75" s="305" t="n">
        <f aca="false">AE31+AE10+AE52</f>
        <v>0</v>
      </c>
      <c r="AF75" s="305" t="n">
        <f aca="false">AF31+AF10+AF52</f>
        <v>4.90216053636267</v>
      </c>
      <c r="AG75" s="305" t="n">
        <f aca="false">AG31+AG10+AG52</f>
        <v>23.725493017995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8368.8915409768</v>
      </c>
      <c r="AL75" s="308" t="n">
        <f aca="false">AL10</f>
        <v>14930</v>
      </c>
      <c r="AM75" s="82" t="n">
        <f aca="false">AM10</f>
        <v>0</v>
      </c>
      <c r="AN75" s="311" t="n">
        <f aca="false">(AK75*100)/(AK75+AO75)</f>
        <v>65.5187477816362</v>
      </c>
      <c r="AO75" s="310" t="n">
        <f aca="false">AL75+AM75</f>
        <v>14930</v>
      </c>
      <c r="AP75" s="347"/>
    </row>
    <row r="76" customFormat="false" ht="26.25" hidden="false" customHeight="true" outlineLevel="0" collapsed="false">
      <c r="B76" s="345"/>
      <c r="C76" s="85" t="s">
        <v>48</v>
      </c>
      <c r="D76" s="50" t="n">
        <f aca="false">D32+D11+D53</f>
        <v>5600</v>
      </c>
      <c r="E76" s="50" t="n">
        <f aca="false">E32+E11+E53</f>
        <v>4500</v>
      </c>
      <c r="F76" s="54" t="n">
        <f aca="false">F32+F11+F53</f>
        <v>1329.80978795649</v>
      </c>
      <c r="G76" s="54" t="n">
        <f aca="false">G32+G11+G53</f>
        <v>5512.70071287491</v>
      </c>
      <c r="H76" s="54" t="n">
        <f aca="false">H32+H11+H53</f>
        <v>0</v>
      </c>
      <c r="I76" s="52" t="n">
        <f aca="false">I32+I11+I53</f>
        <v>0</v>
      </c>
      <c r="J76" s="52" t="n">
        <f aca="false">J32+J11+J53</f>
        <v>0</v>
      </c>
      <c r="K76" s="52" t="n">
        <f aca="false">K32+K11+K53</f>
        <v>0</v>
      </c>
      <c r="L76" s="54" t="n">
        <f aca="false">L32+L11+L53</f>
        <v>141.426375806218</v>
      </c>
      <c r="M76" s="54" t="n">
        <f aca="false">M32+M11+M53</f>
        <v>3059.06723553595</v>
      </c>
      <c r="N76" s="54" t="n">
        <f aca="false">N32+N11+N53</f>
        <v>662.331832495185</v>
      </c>
      <c r="O76" s="54" t="n">
        <f aca="false">O32+O11+O53</f>
        <v>0</v>
      </c>
      <c r="P76" s="54" t="n">
        <f aca="false">P32+P11+P53</f>
        <v>8413.38443682928</v>
      </c>
      <c r="Q76" s="54" t="n">
        <f aca="false">Q32+Q11+Q53</f>
        <v>0</v>
      </c>
      <c r="R76" s="54" t="n">
        <f aca="false">R32+R11+R53</f>
        <v>0</v>
      </c>
      <c r="S76" s="54" t="n">
        <f aca="false">S32+S11+S53</f>
        <v>0</v>
      </c>
      <c r="T76" s="54" t="n">
        <f aca="false">T32+T11+T53</f>
        <v>215.830934637031</v>
      </c>
      <c r="U76" s="55" t="n">
        <f aca="false">U11+U32</f>
        <v>1916.70277377654</v>
      </c>
      <c r="V76" s="86" t="n">
        <f aca="false">SUM(X76:AG76)</f>
        <v>80.438562501694</v>
      </c>
      <c r="W76" s="75" t="n">
        <f aca="false">W32+W11+W53</f>
        <v>587.198888563487</v>
      </c>
      <c r="X76" s="304" t="n">
        <f aca="false">X32+X11+X53</f>
        <v>0.50484192674018</v>
      </c>
      <c r="Y76" s="305" t="n">
        <f aca="false">Y32+Y11+Y53</f>
        <v>1.238213120729</v>
      </c>
      <c r="Z76" s="305" t="n">
        <f aca="false">Z32+Z11+Z53</f>
        <v>8.3176343123332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5.1935071562908</v>
      </c>
      <c r="AD76" s="305" t="n">
        <f aca="false">AD32+AD11+AD53</f>
        <v>6.55671243124284</v>
      </c>
      <c r="AE76" s="305" t="n">
        <f aca="false">AE32+AE11+AE53</f>
        <v>0</v>
      </c>
      <c r="AF76" s="305" t="n">
        <f aca="false">AF32+AF11+AF53</f>
        <v>4.90216053636267</v>
      </c>
      <c r="AG76" s="305" t="n">
        <f aca="false">AG32+AG11+AG53</f>
        <v>23.725493017995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2018.8915409768</v>
      </c>
      <c r="AL76" s="308" t="n">
        <f aca="false">AL11</f>
        <v>16390</v>
      </c>
      <c r="AM76" s="82" t="n">
        <f aca="false">AM11</f>
        <v>0</v>
      </c>
      <c r="AN76" s="311" t="n">
        <f aca="false">(AK76*100)/(AK76+AO76)</f>
        <v>66.1425835662312</v>
      </c>
      <c r="AO76" s="310" t="n">
        <f aca="false">AL76+AM76</f>
        <v>16390</v>
      </c>
      <c r="AP76" s="347"/>
    </row>
    <row r="77" customFormat="false" ht="26.25" hidden="false" customHeight="true" outlineLevel="0" collapsed="false">
      <c r="B77" s="345"/>
      <c r="C77" s="88" t="s">
        <v>49</v>
      </c>
      <c r="D77" s="50" t="n">
        <f aca="false">D33+D12+D54</f>
        <v>7220</v>
      </c>
      <c r="E77" s="50" t="n">
        <f aca="false">E33+E12+E54</f>
        <v>4500</v>
      </c>
      <c r="F77" s="54" t="n">
        <f aca="false">F33+F12+F54</f>
        <v>2509.80978795649</v>
      </c>
      <c r="G77" s="54" t="n">
        <f aca="false">G33+G12+G54</f>
        <v>5592.70071287491</v>
      </c>
      <c r="H77" s="54" t="n">
        <f aca="false">H33+H12+H54</f>
        <v>0</v>
      </c>
      <c r="I77" s="52" t="n">
        <f aca="false">I33+I12+I54</f>
        <v>0</v>
      </c>
      <c r="J77" s="52" t="n">
        <f aca="false">J33+J12+J54</f>
        <v>0</v>
      </c>
      <c r="K77" s="52" t="n">
        <f aca="false">K33+K12+K54</f>
        <v>0</v>
      </c>
      <c r="L77" s="54" t="n">
        <f aca="false">L33+L12+L54</f>
        <v>141.426375806218</v>
      </c>
      <c r="M77" s="54" t="n">
        <f aca="false">M33+M12+M54</f>
        <v>4539.06723553595</v>
      </c>
      <c r="N77" s="54" t="n">
        <f aca="false">N33+N12+N54</f>
        <v>662.331832495185</v>
      </c>
      <c r="O77" s="54" t="n">
        <f aca="false">O33+O12+O54</f>
        <v>0</v>
      </c>
      <c r="P77" s="54" t="n">
        <f aca="false">P33+P12+P54</f>
        <v>5673.38443682928</v>
      </c>
      <c r="Q77" s="54" t="n">
        <f aca="false">Q33+Q12+Q54</f>
        <v>0</v>
      </c>
      <c r="R77" s="54" t="n">
        <f aca="false">R33+R12+R54</f>
        <v>0</v>
      </c>
      <c r="S77" s="54" t="n">
        <f aca="false">S33+S12+S54</f>
        <v>0</v>
      </c>
      <c r="T77" s="54" t="n">
        <f aca="false">T33+T12+T54</f>
        <v>215.830934637031</v>
      </c>
      <c r="U77" s="55" t="n">
        <f aca="false">U12+U33</f>
        <v>1476.70277377654</v>
      </c>
      <c r="V77" s="86" t="n">
        <f aca="false">SUM(X77:AG77)</f>
        <v>80.438562501694</v>
      </c>
      <c r="W77" s="75" t="n">
        <f aca="false">W33+W12+W54</f>
        <v>587.198888563487</v>
      </c>
      <c r="X77" s="304" t="n">
        <f aca="false">X33+X12+X54</f>
        <v>0.50484192674018</v>
      </c>
      <c r="Y77" s="305" t="n">
        <f aca="false">Y33+Y12+Y54</f>
        <v>1.238213120729</v>
      </c>
      <c r="Z77" s="305" t="n">
        <f aca="false">Z33+Z12+Z54</f>
        <v>8.3176343123332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5.1935071562908</v>
      </c>
      <c r="AD77" s="305" t="n">
        <f aca="false">AD33+AD12+AD54</f>
        <v>6.55671243124284</v>
      </c>
      <c r="AE77" s="305" t="n">
        <f aca="false">AE33+AE12+AE54</f>
        <v>0</v>
      </c>
      <c r="AF77" s="305" t="n">
        <f aca="false">AF33+AF12+AF54</f>
        <v>4.90216053636267</v>
      </c>
      <c r="AG77" s="305" t="n">
        <f aca="false">AG33+AG12+AG54</f>
        <v>23.725493017995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3198.8915409768</v>
      </c>
      <c r="AL77" s="308" t="n">
        <f aca="false">AL12</f>
        <v>23260</v>
      </c>
      <c r="AM77" s="82" t="n">
        <f aca="false">AM12</f>
        <v>0</v>
      </c>
      <c r="AN77" s="311" t="n">
        <f aca="false">(AK77*100)/(AK77+AO77)</f>
        <v>58.8018833435326</v>
      </c>
      <c r="AO77" s="310" t="n">
        <f aca="false">AL77+AM77</f>
        <v>23260</v>
      </c>
      <c r="AP77" s="347"/>
    </row>
    <row r="78" customFormat="false" ht="26.25" hidden="false" customHeight="true" outlineLevel="0" collapsed="false">
      <c r="B78" s="345"/>
      <c r="C78" s="67" t="s">
        <v>50</v>
      </c>
      <c r="D78" s="50" t="n">
        <f aca="false">D34+D13+D55</f>
        <v>5800</v>
      </c>
      <c r="E78" s="50" t="n">
        <f aca="false">E34+E13+E55</f>
        <v>4500</v>
      </c>
      <c r="F78" s="54" t="n">
        <f aca="false">F34+F13+F55</f>
        <v>2849.80978795649</v>
      </c>
      <c r="G78" s="54" t="n">
        <f aca="false">G34+G13+G55</f>
        <v>5912.70071287491</v>
      </c>
      <c r="H78" s="54" t="n">
        <f aca="false">H34+H13+H55</f>
        <v>0</v>
      </c>
      <c r="I78" s="52" t="n">
        <f aca="false">I34+I13+I55</f>
        <v>0</v>
      </c>
      <c r="J78" s="52" t="n">
        <f aca="false">J34+J13+J55</f>
        <v>0</v>
      </c>
      <c r="K78" s="52" t="n">
        <f aca="false">K34+K13+K55</f>
        <v>0</v>
      </c>
      <c r="L78" s="54" t="n">
        <f aca="false">L34+L13+L55</f>
        <v>141.426375806218</v>
      </c>
      <c r="M78" s="54" t="n">
        <f aca="false">M34+M13+M55</f>
        <v>3059.06723553595</v>
      </c>
      <c r="N78" s="54" t="n">
        <f aca="false">N34+N13+N55</f>
        <v>662.331832495185</v>
      </c>
      <c r="O78" s="54" t="n">
        <f aca="false">O34+O13+O55</f>
        <v>0</v>
      </c>
      <c r="P78" s="54" t="n">
        <f aca="false">P34+P13+P55</f>
        <v>7173.38443682928</v>
      </c>
      <c r="Q78" s="54" t="n">
        <f aca="false">Q34+Q13+Q55</f>
        <v>0</v>
      </c>
      <c r="R78" s="54" t="n">
        <f aca="false">R34+R13+R55</f>
        <v>0</v>
      </c>
      <c r="S78" s="54" t="n">
        <f aca="false">S34+S13+S55</f>
        <v>0</v>
      </c>
      <c r="T78" s="54" t="n">
        <f aca="false">T34+T13+T55</f>
        <v>215.830934637031</v>
      </c>
      <c r="U78" s="55" t="n">
        <f aca="false">U13+U34</f>
        <v>1746.70277377654</v>
      </c>
      <c r="V78" s="86" t="n">
        <f aca="false">SUM(X78:AG78)</f>
        <v>80.438562501694</v>
      </c>
      <c r="W78" s="75" t="n">
        <f aca="false">W34+W13+W55</f>
        <v>587.198888563487</v>
      </c>
      <c r="X78" s="304" t="n">
        <f aca="false">X34+X13+X55</f>
        <v>0.50484192674018</v>
      </c>
      <c r="Y78" s="305" t="n">
        <f aca="false">Y34+Y13+Y55</f>
        <v>1.238213120729</v>
      </c>
      <c r="Z78" s="305" t="n">
        <f aca="false">Z34+Z13+Z55</f>
        <v>8.3176343123332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5.1935071562908</v>
      </c>
      <c r="AD78" s="305" t="n">
        <f aca="false">AD34+AD13+AD55</f>
        <v>6.55671243124284</v>
      </c>
      <c r="AE78" s="305" t="n">
        <f aca="false">AE34+AE13+AE55</f>
        <v>0</v>
      </c>
      <c r="AF78" s="305" t="n">
        <f aca="false">AF34+AF13+AF55</f>
        <v>4.90216053636267</v>
      </c>
      <c r="AG78" s="305" t="n">
        <f aca="false">AG34+AG13+AG55</f>
        <v>23.725493017995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2728.8915409768</v>
      </c>
      <c r="AL78" s="308" t="n">
        <f aca="false">AL13</f>
        <v>19710</v>
      </c>
      <c r="AM78" s="82" t="n">
        <f aca="false">AM13</f>
        <v>0</v>
      </c>
      <c r="AN78" s="311" t="n">
        <f aca="false">(AK78*100)/(AK78+AO78)</f>
        <v>62.4133931500093</v>
      </c>
      <c r="AO78" s="310" t="n">
        <f aca="false">AL78+AM78</f>
        <v>19710</v>
      </c>
      <c r="AP78" s="347"/>
    </row>
    <row r="79" customFormat="false" ht="26.25" hidden="false" customHeight="true" outlineLevel="0" collapsed="false">
      <c r="B79" s="345"/>
      <c r="C79" s="85" t="s">
        <v>51</v>
      </c>
      <c r="D79" s="50" t="n">
        <f aca="false">D35+D14+D56</f>
        <v>6920</v>
      </c>
      <c r="E79" s="50" t="n">
        <f aca="false">E35+E14+E56</f>
        <v>4500</v>
      </c>
      <c r="F79" s="54" t="n">
        <f aca="false">F35+F14+F56</f>
        <v>3379.80978795649</v>
      </c>
      <c r="G79" s="54" t="n">
        <f aca="false">G35+G14+G56</f>
        <v>5912.70071287491</v>
      </c>
      <c r="H79" s="54" t="n">
        <f aca="false">H35+H14+H56</f>
        <v>0</v>
      </c>
      <c r="I79" s="52" t="n">
        <f aca="false">I35+I14+I56</f>
        <v>0</v>
      </c>
      <c r="J79" s="52" t="n">
        <f aca="false">J35+J14+J56</f>
        <v>0</v>
      </c>
      <c r="K79" s="52" t="n">
        <f aca="false">K35+K14+K56</f>
        <v>0</v>
      </c>
      <c r="L79" s="54" t="n">
        <f aca="false">L35+L14+L56</f>
        <v>141.426375806218</v>
      </c>
      <c r="M79" s="54" t="n">
        <f aca="false">M35+M14+M56</f>
        <v>3439.06723553595</v>
      </c>
      <c r="N79" s="54" t="n">
        <f aca="false">N35+N14+N56</f>
        <v>662.331832495185</v>
      </c>
      <c r="O79" s="54" t="n">
        <f aca="false">O35+O14+O56</f>
        <v>0</v>
      </c>
      <c r="P79" s="54" t="n">
        <f aca="false">P35+P14+P56</f>
        <v>7013.38443682928</v>
      </c>
      <c r="Q79" s="54" t="n">
        <f aca="false">Q35+Q14+Q56</f>
        <v>0</v>
      </c>
      <c r="R79" s="54" t="n">
        <f aca="false">R35+R14+R56</f>
        <v>0</v>
      </c>
      <c r="S79" s="54" t="n">
        <f aca="false">S35+S14+S56</f>
        <v>0</v>
      </c>
      <c r="T79" s="54" t="n">
        <f aca="false">T35+T14+T56</f>
        <v>215.830934637031</v>
      </c>
      <c r="U79" s="55" t="n">
        <f aca="false">U14+U35</f>
        <v>2016.70277377654</v>
      </c>
      <c r="V79" s="86" t="n">
        <f aca="false">SUM(X79:AG79)</f>
        <v>80.438562501694</v>
      </c>
      <c r="W79" s="75" t="n">
        <f aca="false">W35+W14+W56</f>
        <v>587.198888563487</v>
      </c>
      <c r="X79" s="304" t="n">
        <f aca="false">X35+X14+X56</f>
        <v>0.50484192674018</v>
      </c>
      <c r="Y79" s="305" t="n">
        <f aca="false">Y35+Y14+Y56</f>
        <v>1.238213120729</v>
      </c>
      <c r="Z79" s="305" t="n">
        <f aca="false">Z35+Z14+Z56</f>
        <v>8.3176343123332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5.1935071562908</v>
      </c>
      <c r="AD79" s="305" t="n">
        <f aca="false">AD35+AD14+AD56</f>
        <v>6.55671243124284</v>
      </c>
      <c r="AE79" s="305" t="n">
        <f aca="false">AE35+AE14+AE56</f>
        <v>0</v>
      </c>
      <c r="AF79" s="305" t="n">
        <f aca="false">AF35+AF14+AF56</f>
        <v>4.90216053636267</v>
      </c>
      <c r="AG79" s="305" t="n">
        <f aca="false">AG35+AG14+AG56</f>
        <v>23.725493017995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4868.8915409768</v>
      </c>
      <c r="AL79" s="308" t="n">
        <f aca="false">AL14</f>
        <v>18440</v>
      </c>
      <c r="AM79" s="82" t="n">
        <f aca="false">AM14</f>
        <v>0</v>
      </c>
      <c r="AN79" s="311" t="n">
        <f aca="false">(AK79*100)/(AK79+AO79)</f>
        <v>65.4091475793944</v>
      </c>
      <c r="AO79" s="310" t="n">
        <f aca="false">AL79+AM79</f>
        <v>18440</v>
      </c>
      <c r="AP79" s="347"/>
    </row>
    <row r="80" customFormat="false" ht="26.25" hidden="false" customHeight="true" outlineLevel="0" collapsed="false">
      <c r="B80" s="345"/>
      <c r="C80" s="67" t="s">
        <v>52</v>
      </c>
      <c r="D80" s="50" t="n">
        <f aca="false">D36+D15+D57</f>
        <v>8120</v>
      </c>
      <c r="E80" s="50" t="n">
        <f aca="false">E36+E15+E57</f>
        <v>4500</v>
      </c>
      <c r="F80" s="54" t="n">
        <f aca="false">F36+F15+F57</f>
        <v>2129.80978795649</v>
      </c>
      <c r="G80" s="54" t="n">
        <f aca="false">G36+G15+G57</f>
        <v>7292.70071287491</v>
      </c>
      <c r="H80" s="54" t="n">
        <f aca="false">H36+H15+H57</f>
        <v>0</v>
      </c>
      <c r="I80" s="52" t="n">
        <f aca="false">I36+I15+I57</f>
        <v>9080</v>
      </c>
      <c r="J80" s="52" t="n">
        <f aca="false">J36+J15+J57</f>
        <v>0</v>
      </c>
      <c r="K80" s="52" t="n">
        <f aca="false">K36+K15+K57</f>
        <v>0</v>
      </c>
      <c r="L80" s="54" t="n">
        <f aca="false">L36+L15+L57</f>
        <v>141.426375806218</v>
      </c>
      <c r="M80" s="54" t="n">
        <f aca="false">M36+M15+M57</f>
        <v>19.0672355359507</v>
      </c>
      <c r="N80" s="54" t="n">
        <f aca="false">N36+N15+N57</f>
        <v>662.331832495185</v>
      </c>
      <c r="O80" s="54" t="n">
        <f aca="false">O36+O15+O57</f>
        <v>0</v>
      </c>
      <c r="P80" s="54" t="n">
        <f aca="false">P36+P15+P57</f>
        <v>53.3844368292826</v>
      </c>
      <c r="Q80" s="54" t="n">
        <f aca="false">Q36+Q15+Q57</f>
        <v>2960</v>
      </c>
      <c r="R80" s="54" t="n">
        <f aca="false">R36+R15+R57</f>
        <v>0</v>
      </c>
      <c r="S80" s="54" t="n">
        <f aca="false">S36+S15+S57</f>
        <v>0</v>
      </c>
      <c r="T80" s="54" t="n">
        <f aca="false">T36+T15+T57</f>
        <v>215.830934637031</v>
      </c>
      <c r="U80" s="55" t="n">
        <f aca="false">U15+U36</f>
        <v>1166.70277377654</v>
      </c>
      <c r="V80" s="86" t="n">
        <f aca="false">SUM(X80:AG80)</f>
        <v>80.438562501694</v>
      </c>
      <c r="W80" s="75" t="n">
        <f aca="false">W36+W15+W57</f>
        <v>587.198888563487</v>
      </c>
      <c r="X80" s="304" t="n">
        <f aca="false">X36+X15+X57</f>
        <v>0.50484192674018</v>
      </c>
      <c r="Y80" s="305" t="n">
        <f aca="false">Y36+Y15+Y57</f>
        <v>1.238213120729</v>
      </c>
      <c r="Z80" s="305" t="n">
        <f aca="false">Z36+Z15+Z57</f>
        <v>8.3176343123332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5.1935071562908</v>
      </c>
      <c r="AD80" s="305" t="n">
        <f aca="false">AD36+AD15+AD57</f>
        <v>6.55671243124284</v>
      </c>
      <c r="AE80" s="305" t="n">
        <f aca="false">AE36+AE15+AE57</f>
        <v>0</v>
      </c>
      <c r="AF80" s="305" t="n">
        <f aca="false">AF36+AF15+AF57</f>
        <v>4.90216053636267</v>
      </c>
      <c r="AG80" s="305" t="n">
        <f aca="false">AG36+AG15+AG57</f>
        <v>23.725493017995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7008.8915409768</v>
      </c>
      <c r="AL80" s="308" t="n">
        <f aca="false">AL15</f>
        <v>19830</v>
      </c>
      <c r="AM80" s="82" t="n">
        <f aca="false">AM15</f>
        <v>0</v>
      </c>
      <c r="AN80" s="311" t="n">
        <f aca="false">(AK80*100)/(AK80+AO80)</f>
        <v>65.1119163967088</v>
      </c>
      <c r="AO80" s="310" t="n">
        <f aca="false">AL80+AM80</f>
        <v>19830</v>
      </c>
      <c r="AP80" s="347"/>
    </row>
    <row r="81" customFormat="false" ht="26.25" hidden="false" customHeight="true" outlineLevel="0" collapsed="false">
      <c r="B81" s="345"/>
      <c r="C81" s="85" t="s">
        <v>53</v>
      </c>
      <c r="D81" s="50" t="n">
        <f aca="false">D37+D16+D58</f>
        <v>6060</v>
      </c>
      <c r="E81" s="50" t="n">
        <f aca="false">E37+E16+E58</f>
        <v>4500</v>
      </c>
      <c r="F81" s="54" t="n">
        <f aca="false">F37+F16+F58</f>
        <v>1749.80978795649</v>
      </c>
      <c r="G81" s="54" t="n">
        <f aca="false">G37+G16+G58</f>
        <v>5232.70071287491</v>
      </c>
      <c r="H81" s="54" t="n">
        <f aca="false">H37+H16+H58</f>
        <v>0</v>
      </c>
      <c r="I81" s="52" t="n">
        <f aca="false">I37+I16+I58</f>
        <v>4880</v>
      </c>
      <c r="J81" s="52" t="n">
        <f aca="false">J37+J16+J58</f>
        <v>0</v>
      </c>
      <c r="K81" s="52" t="n">
        <f aca="false">K37+K16+K58</f>
        <v>0</v>
      </c>
      <c r="L81" s="54" t="n">
        <f aca="false">L37+L16+L58</f>
        <v>141.426375806218</v>
      </c>
      <c r="M81" s="54" t="n">
        <f aca="false">M37+M16+M58</f>
        <v>19.0672355359507</v>
      </c>
      <c r="N81" s="54" t="n">
        <f aca="false">N37+N16+N58</f>
        <v>662.331832495185</v>
      </c>
      <c r="O81" s="54" t="n">
        <f aca="false">O37+O16+O58</f>
        <v>0</v>
      </c>
      <c r="P81" s="54" t="n">
        <f aca="false">P37+P16+P58</f>
        <v>53.3844368292826</v>
      </c>
      <c r="Q81" s="54" t="n">
        <f aca="false">Q37+Q16+Q58</f>
        <v>3720</v>
      </c>
      <c r="R81" s="54" t="n">
        <f aca="false">R37+R16+R58</f>
        <v>0</v>
      </c>
      <c r="S81" s="54" t="n">
        <f aca="false">S37+S16+S58</f>
        <v>0</v>
      </c>
      <c r="T81" s="54" t="n">
        <f aca="false">T37+T16+T58</f>
        <v>215.830934637031</v>
      </c>
      <c r="U81" s="55" t="n">
        <f aca="false">U16+U37</f>
        <v>2266.70277377654</v>
      </c>
      <c r="V81" s="86" t="n">
        <f aca="false">SUM(X81:AG81)</f>
        <v>80.4385625016941</v>
      </c>
      <c r="W81" s="75" t="n">
        <f aca="false">W37+W16+W58</f>
        <v>587.198888563487</v>
      </c>
      <c r="X81" s="304" t="n">
        <f aca="false">X37+X16+X58</f>
        <v>0.50484192674018</v>
      </c>
      <c r="Y81" s="305" t="n">
        <f aca="false">Y37+Y16+Y58</f>
        <v>1.238213120729</v>
      </c>
      <c r="Z81" s="305" t="n">
        <f aca="false">Z37+Z16+Z58</f>
        <v>8.3176343123332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5.1935071562908</v>
      </c>
      <c r="AD81" s="305" t="n">
        <f aca="false">AD37+AD16+AD58</f>
        <v>6.55671243124284</v>
      </c>
      <c r="AE81" s="305" t="n">
        <f aca="false">AE37+AE16+AE58</f>
        <v>0</v>
      </c>
      <c r="AF81" s="305" t="n">
        <f aca="false">AF37+AF16+AF58</f>
        <v>4.90216053636267</v>
      </c>
      <c r="AG81" s="305" t="n">
        <f aca="false">AG37+AG16+AG58</f>
        <v>23.725493017995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30168.8915409768</v>
      </c>
      <c r="AL81" s="308" t="n">
        <f aca="false">AL16</f>
        <v>16360</v>
      </c>
      <c r="AM81" s="82" t="n">
        <f aca="false">AM16</f>
        <v>0</v>
      </c>
      <c r="AN81" s="311" t="n">
        <f aca="false">(AK81*100)/(AK81+AO81)</f>
        <v>64.8390506238642</v>
      </c>
      <c r="AO81" s="310" t="n">
        <f aca="false">AL81+AM81</f>
        <v>16360</v>
      </c>
      <c r="AP81" s="347"/>
    </row>
    <row r="82" customFormat="false" ht="26.25" hidden="false" customHeight="true" outlineLevel="0" collapsed="false">
      <c r="B82" s="345"/>
      <c r="C82" s="85" t="s">
        <v>54</v>
      </c>
      <c r="D82" s="50" t="n">
        <f aca="false">D38+D17+D59</f>
        <v>7400</v>
      </c>
      <c r="E82" s="50" t="n">
        <f aca="false">E38+E17+E59</f>
        <v>4500</v>
      </c>
      <c r="F82" s="54" t="n">
        <f aca="false">F38+F17+F59</f>
        <v>1449.80978795649</v>
      </c>
      <c r="G82" s="54" t="n">
        <f aca="false">G38+G17+G59</f>
        <v>5032.70071287491</v>
      </c>
      <c r="H82" s="54" t="n">
        <f aca="false">H38+H17+H59</f>
        <v>0</v>
      </c>
      <c r="I82" s="52" t="n">
        <f aca="false">I38+I17+I59</f>
        <v>5940</v>
      </c>
      <c r="J82" s="52" t="n">
        <f aca="false">J38+J17+J59</f>
        <v>0</v>
      </c>
      <c r="K82" s="52" t="n">
        <f aca="false">K38+K17+K59</f>
        <v>0</v>
      </c>
      <c r="L82" s="54" t="n">
        <f aca="false">L38+L17+L59</f>
        <v>141.426375806218</v>
      </c>
      <c r="M82" s="54" t="n">
        <f aca="false">M38+M17+M59</f>
        <v>19.0672355359507</v>
      </c>
      <c r="N82" s="54" t="n">
        <f aca="false">N38+N17+N59</f>
        <v>662.331832495185</v>
      </c>
      <c r="O82" s="54" t="n">
        <f aca="false">O38+O17+O59</f>
        <v>0</v>
      </c>
      <c r="P82" s="54" t="n">
        <f aca="false">P38+P17+P59</f>
        <v>53.3844368292826</v>
      </c>
      <c r="Q82" s="54" t="n">
        <f aca="false">Q38+Q17+Q59</f>
        <v>3060</v>
      </c>
      <c r="R82" s="54" t="n">
        <f aca="false">R38+R17+R59</f>
        <v>0</v>
      </c>
      <c r="S82" s="54" t="n">
        <f aca="false">S38+S17+S59</f>
        <v>0</v>
      </c>
      <c r="T82" s="54" t="n">
        <f aca="false">T38+T17+T59</f>
        <v>215.830934637031</v>
      </c>
      <c r="U82" s="55" t="n">
        <f aca="false">U17+U38</f>
        <v>1956.70277377654</v>
      </c>
      <c r="V82" s="86" t="n">
        <f aca="false">SUM(X82:AG82)</f>
        <v>80.4385625016941</v>
      </c>
      <c r="W82" s="75" t="n">
        <f aca="false">W38+W17+W59</f>
        <v>587.198888563487</v>
      </c>
      <c r="X82" s="304" t="n">
        <f aca="false">X38+X17+X59</f>
        <v>0.50484192674018</v>
      </c>
      <c r="Y82" s="305" t="n">
        <f aca="false">Y38+Y17+Y59</f>
        <v>1.238213120729</v>
      </c>
      <c r="Z82" s="305" t="n">
        <f aca="false">Z38+Z17+Z59</f>
        <v>8.3176343123332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5.1935071562908</v>
      </c>
      <c r="AD82" s="305" t="n">
        <f aca="false">AD38+AD17+AD59</f>
        <v>6.55671243124284</v>
      </c>
      <c r="AE82" s="305" t="n">
        <f aca="false">AE38+AE17+AE59</f>
        <v>0</v>
      </c>
      <c r="AF82" s="305" t="n">
        <f aca="false">AF38+AF17+AF59</f>
        <v>4.90216053636267</v>
      </c>
      <c r="AG82" s="305" t="n">
        <f aca="false">AG38+AG17+AG59</f>
        <v>23.725493017995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1098.8915409768</v>
      </c>
      <c r="AL82" s="308" t="n">
        <f aca="false">AL17</f>
        <v>22190</v>
      </c>
      <c r="AM82" s="82" t="n">
        <f aca="false">AM17</f>
        <v>0</v>
      </c>
      <c r="AN82" s="311" t="n">
        <f aca="false">(AK82*100)/(AK82+AO82)</f>
        <v>58.3590512800649</v>
      </c>
      <c r="AO82" s="310" t="n">
        <f aca="false">AL82+AM82</f>
        <v>22190</v>
      </c>
      <c r="AP82" s="347"/>
    </row>
    <row r="83" customFormat="false" ht="26.25" hidden="false" customHeight="true" outlineLevel="0" collapsed="false">
      <c r="B83" s="345"/>
      <c r="C83" s="67" t="s">
        <v>55</v>
      </c>
      <c r="D83" s="50" t="n">
        <f aca="false">D39+D18+D60</f>
        <v>5640</v>
      </c>
      <c r="E83" s="50" t="n">
        <f aca="false">E39+E18+E60</f>
        <v>4500</v>
      </c>
      <c r="F83" s="54" t="n">
        <f aca="false">F39+F18+F60</f>
        <v>1509.80978795649</v>
      </c>
      <c r="G83" s="54" t="n">
        <f aca="false">G39+G18+G60</f>
        <v>6412.70071287491</v>
      </c>
      <c r="H83" s="54" t="n">
        <f aca="false">H39+H18+H60</f>
        <v>0</v>
      </c>
      <c r="I83" s="52" t="n">
        <f aca="false">I39+I18+I60</f>
        <v>4040</v>
      </c>
      <c r="J83" s="52" t="n">
        <f aca="false">J39+J18+J60</f>
        <v>0</v>
      </c>
      <c r="K83" s="52" t="n">
        <f aca="false">K39+K18+K60</f>
        <v>0</v>
      </c>
      <c r="L83" s="54" t="n">
        <f aca="false">L39+L18+L60</f>
        <v>141.426375806217</v>
      </c>
      <c r="M83" s="54" t="n">
        <f aca="false">M39+M18+M60</f>
        <v>19.0672355359507</v>
      </c>
      <c r="N83" s="54" t="n">
        <f aca="false">N39+N18+N60</f>
        <v>662.331832495185</v>
      </c>
      <c r="O83" s="54" t="n">
        <f aca="false">O39+O18+O60</f>
        <v>0</v>
      </c>
      <c r="P83" s="54" t="n">
        <f aca="false">P39+P18+P60</f>
        <v>53.3844368292826</v>
      </c>
      <c r="Q83" s="54" t="n">
        <f aca="false">Q39+Q18+Q60</f>
        <v>4700</v>
      </c>
      <c r="R83" s="54" t="n">
        <f aca="false">R39+R18+R60</f>
        <v>0</v>
      </c>
      <c r="S83" s="54" t="n">
        <f aca="false">S39+S18+S60</f>
        <v>0</v>
      </c>
      <c r="T83" s="54" t="n">
        <f aca="false">T39+T18+T60</f>
        <v>215.830934637031</v>
      </c>
      <c r="U83" s="55" t="n">
        <f aca="false">U18+U39</f>
        <v>1946.70277377654</v>
      </c>
      <c r="V83" s="86" t="n">
        <f aca="false">SUM(X83:AG83)</f>
        <v>80.4385625016942</v>
      </c>
      <c r="W83" s="75" t="n">
        <f aca="false">W39+W18+W60</f>
        <v>587.198888563487</v>
      </c>
      <c r="X83" s="304" t="n">
        <f aca="false">X39+X18+X60</f>
        <v>0.504841926740179</v>
      </c>
      <c r="Y83" s="305" t="n">
        <f aca="false">Y39+Y18+Y60</f>
        <v>1.238213120729</v>
      </c>
      <c r="Z83" s="305" t="n">
        <f aca="false">Z39+Z18+Z60</f>
        <v>8.31763431233329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5.1935071562909</v>
      </c>
      <c r="AD83" s="305" t="n">
        <f aca="false">AD39+AD18+AD60</f>
        <v>6.55671243124285</v>
      </c>
      <c r="AE83" s="305" t="n">
        <f aca="false">AE39+AE18+AE60</f>
        <v>0</v>
      </c>
      <c r="AF83" s="305" t="n">
        <f aca="false">AF39+AF18+AF60</f>
        <v>4.90216053636266</v>
      </c>
      <c r="AG83" s="305" t="n">
        <f aca="false">AG39+AG18+AG60</f>
        <v>23.725493017995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0508.8915409768</v>
      </c>
      <c r="AL83" s="308" t="n">
        <f aca="false">AL18</f>
        <v>20340</v>
      </c>
      <c r="AM83" s="82" t="n">
        <f aca="false">AM18</f>
        <v>0</v>
      </c>
      <c r="AN83" s="311" t="n">
        <f aca="false">(AK83*100)/(AK83+AO83)</f>
        <v>59.9991280368247</v>
      </c>
      <c r="AO83" s="310" t="n">
        <f aca="false">AL83+AM83</f>
        <v>20340</v>
      </c>
      <c r="AP83" s="347"/>
    </row>
    <row r="84" customFormat="false" ht="26.25" hidden="false" customHeight="true" outlineLevel="0" collapsed="false">
      <c r="B84" s="345"/>
      <c r="C84" s="110" t="s">
        <v>56</v>
      </c>
      <c r="D84" s="50" t="n">
        <f aca="false">D40+D19+D61</f>
        <v>5520</v>
      </c>
      <c r="E84" s="50" t="n">
        <f aca="false">E40+E19+E61</f>
        <v>4500</v>
      </c>
      <c r="F84" s="54" t="n">
        <f aca="false">F40+F19+F61</f>
        <v>529.809787956491</v>
      </c>
      <c r="G84" s="54" t="n">
        <f aca="false">G40+G19+G61</f>
        <v>3112.70071287491</v>
      </c>
      <c r="H84" s="54" t="n">
        <f aca="false">H40+H19+H61</f>
        <v>0</v>
      </c>
      <c r="I84" s="52" t="n">
        <f aca="false">I40+I19+I61</f>
        <v>4440</v>
      </c>
      <c r="J84" s="52" t="n">
        <f aca="false">J40+J19+J61</f>
        <v>0</v>
      </c>
      <c r="K84" s="52" t="n">
        <f aca="false">K40+K19+K61</f>
        <v>0</v>
      </c>
      <c r="L84" s="54" t="n">
        <f aca="false">L40+L19+L61</f>
        <v>141.426375806217</v>
      </c>
      <c r="M84" s="54" t="n">
        <f aca="false">M40+M19+M61</f>
        <v>19.0672355359507</v>
      </c>
      <c r="N84" s="54" t="n">
        <f aca="false">N40+N19+N61</f>
        <v>662.331832495185</v>
      </c>
      <c r="O84" s="54" t="n">
        <f aca="false">O40+O19+O61</f>
        <v>0</v>
      </c>
      <c r="P84" s="54" t="n">
        <f aca="false">P40+P19+P61</f>
        <v>53.3844368292826</v>
      </c>
      <c r="Q84" s="54" t="n">
        <f aca="false">Q40+Q19+Q61</f>
        <v>3000</v>
      </c>
      <c r="R84" s="54" t="n">
        <f aca="false">R40+R19+R61</f>
        <v>0</v>
      </c>
      <c r="S84" s="54" t="n">
        <f aca="false">S40+S19+S61</f>
        <v>0</v>
      </c>
      <c r="T84" s="54" t="n">
        <f aca="false">T40+T19+T61</f>
        <v>215.830934637031</v>
      </c>
      <c r="U84" s="55" t="n">
        <f aca="false">U19+U40</f>
        <v>1516.70277377654</v>
      </c>
      <c r="V84" s="74" t="n">
        <f aca="false">SUM(X84:AG84)</f>
        <v>80.4385625016942</v>
      </c>
      <c r="W84" s="312" t="n">
        <f aca="false">W40+W19+W61</f>
        <v>587.198888563487</v>
      </c>
      <c r="X84" s="313" t="n">
        <f aca="false">X40+X19+X61</f>
        <v>0.504841926740179</v>
      </c>
      <c r="Y84" s="314" t="n">
        <f aca="false">Y40+Y19+Y61</f>
        <v>1.238213120729</v>
      </c>
      <c r="Z84" s="314" t="n">
        <f aca="false">Z40+Z19+Z61</f>
        <v>8.31763431233329</v>
      </c>
      <c r="AA84" s="314" t="n">
        <f aca="false">AA40+AA19+AA61</f>
        <v>0</v>
      </c>
      <c r="AB84" s="314" t="n">
        <f aca="false">AB40+AB19+AB61</f>
        <v>0</v>
      </c>
      <c r="AC84" s="314" t="n">
        <f aca="false">AC40+AC19+AC61</f>
        <v>35.1935071562909</v>
      </c>
      <c r="AD84" s="314" t="n">
        <f aca="false">AD40+AD19+AD61</f>
        <v>6.55671243124285</v>
      </c>
      <c r="AE84" s="314" t="n">
        <f aca="false">AE40+AE19+AE61</f>
        <v>0</v>
      </c>
      <c r="AF84" s="314" t="n">
        <f aca="false">AF40+AF19+AF61</f>
        <v>4.90216053636266</v>
      </c>
      <c r="AG84" s="314" t="n">
        <f aca="false">AG40+AG19+AG61</f>
        <v>23.7254930179953</v>
      </c>
      <c r="AH84" s="315" t="n">
        <f aca="false">AH40+AH19+AH61</f>
        <v>0</v>
      </c>
      <c r="AI84" s="315" t="n">
        <f aca="false">AI40+AI19+AI61</f>
        <v>0</v>
      </c>
      <c r="AJ84" s="316" t="n">
        <f aca="false">AJ40+AJ19+AJ61</f>
        <v>0</v>
      </c>
      <c r="AK84" s="299" t="n">
        <f aca="false">SUM(D84:U84)+V84+W84+AH84+AI84+AJ84</f>
        <v>24378.8915409768</v>
      </c>
      <c r="AL84" s="479" t="n">
        <f aca="false">AL19</f>
        <v>15230</v>
      </c>
      <c r="AM84" s="122" t="n">
        <f aca="false">AM19</f>
        <v>0</v>
      </c>
      <c r="AN84" s="317" t="n">
        <f aca="false">(AK84*100)/(AK84+AO84)</f>
        <v>61.5490375835334</v>
      </c>
      <c r="AO84" s="318" t="n">
        <f aca="false">AL84+AM84</f>
        <v>15230</v>
      </c>
      <c r="AP84" s="347"/>
    </row>
    <row r="85" customFormat="false" ht="26.25" hidden="false" customHeight="true" outlineLevel="0" collapsed="false">
      <c r="B85" s="345"/>
      <c r="C85" s="125" t="s">
        <v>57</v>
      </c>
      <c r="D85" s="126" t="n">
        <f aca="false">SUM(D73:D84)</f>
        <v>76020</v>
      </c>
      <c r="E85" s="126" t="n">
        <f aca="false">SUM(E73:E84)</f>
        <v>54000</v>
      </c>
      <c r="F85" s="128" t="n">
        <f aca="false">SUM(F73:F84)</f>
        <v>20547.7174554779</v>
      </c>
      <c r="G85" s="128" t="n">
        <f aca="false">SUM(G73:G84)</f>
        <v>66752.4085544989</v>
      </c>
      <c r="H85" s="128" t="n">
        <f aca="false">SUM(H73:H84)</f>
        <v>0</v>
      </c>
      <c r="I85" s="129" t="n">
        <f aca="false">SUM(I73:I84)</f>
        <v>28380</v>
      </c>
      <c r="J85" s="129" t="n">
        <f aca="false">SUM(J73:J84)</f>
        <v>0</v>
      </c>
      <c r="K85" s="129" t="n">
        <f aca="false">SUM(K73:K84)</f>
        <v>0</v>
      </c>
      <c r="L85" s="419" t="n">
        <f aca="false">SUM(L73:L84)</f>
        <v>1697.11650967462</v>
      </c>
      <c r="M85" s="419" t="n">
        <f aca="false">SUM(M73:M84)</f>
        <v>22448.8068264314</v>
      </c>
      <c r="N85" s="419" t="n">
        <f aca="false">SUM(N73:N84)</f>
        <v>7947.98198994222</v>
      </c>
      <c r="O85" s="419" t="n">
        <f aca="false">SUM(O73:O84)</f>
        <v>0</v>
      </c>
      <c r="P85" s="419" t="n">
        <f aca="false">SUM(P73:P84)</f>
        <v>46270.6132419514</v>
      </c>
      <c r="Q85" s="419" t="n">
        <f aca="false">SUM(Q73:Q84)</f>
        <v>17440</v>
      </c>
      <c r="R85" s="419" t="n">
        <f aca="false">SUM(R73:R84)</f>
        <v>0</v>
      </c>
      <c r="S85" s="128" t="n">
        <f aca="false">SUM(S73:S84)</f>
        <v>0</v>
      </c>
      <c r="T85" s="128" t="n">
        <f aca="false">SUM(T73:T84)</f>
        <v>2589.97121564437</v>
      </c>
      <c r="U85" s="130" t="n">
        <f aca="false">SUM(U73:U84)</f>
        <v>20959.7269221288</v>
      </c>
      <c r="V85" s="319" t="n">
        <f aca="false">SUM(V73:V84)</f>
        <v>965.262750020329</v>
      </c>
      <c r="W85" s="132" t="n">
        <f aca="false">SUM(W73:W84)</f>
        <v>7046.38666276184</v>
      </c>
      <c r="X85" s="320" t="n">
        <f aca="false">SUM(X73:X84)</f>
        <v>6.05810312088216</v>
      </c>
      <c r="Y85" s="321" t="n">
        <f aca="false">SUM(Y73:Y84)</f>
        <v>14.858557448748</v>
      </c>
      <c r="Z85" s="321" t="n">
        <f aca="false">SUM(Z73:Z84)</f>
        <v>99.8116117479993</v>
      </c>
      <c r="AA85" s="321" t="n">
        <f aca="false">SUM(AA73:AA84)</f>
        <v>0</v>
      </c>
      <c r="AB85" s="321" t="n">
        <f aca="false">SUM(AB73:AB84)</f>
        <v>0</v>
      </c>
      <c r="AC85" s="321" t="n">
        <f aca="false">SUM(AC73:AC84)</f>
        <v>422.32208587549</v>
      </c>
      <c r="AD85" s="321" t="n">
        <f aca="false">SUM(AD73:AD84)</f>
        <v>78.6805491749141</v>
      </c>
      <c r="AE85" s="321" t="n">
        <f aca="false">SUM(AE73:AE84)</f>
        <v>0</v>
      </c>
      <c r="AF85" s="321" t="n">
        <f aca="false">SUM(AF73:AF84)</f>
        <v>58.825926436352</v>
      </c>
      <c r="AG85" s="322" t="n">
        <f aca="false">SUM(AG73:AG84)</f>
        <v>284.705916215944</v>
      </c>
      <c r="AH85" s="323" t="n">
        <f aca="false">SUM(AH73:AH84)</f>
        <v>0</v>
      </c>
      <c r="AI85" s="324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73065.992128532</v>
      </c>
      <c r="AL85" s="325" t="n">
        <f aca="false">SUM(AL73:AL84)</f>
        <v>216940</v>
      </c>
      <c r="AM85" s="326" t="n">
        <f aca="false">SUM(AM73:AM84)</f>
        <v>0</v>
      </c>
      <c r="AN85" s="141" t="n">
        <f aca="false">(AK85*100)/(AK85+AO85)</f>
        <v>63.230881907257</v>
      </c>
      <c r="AO85" s="142" t="n">
        <f aca="false">AL85+AM85</f>
        <v>216940</v>
      </c>
      <c r="AP85" s="347"/>
    </row>
    <row r="86" customFormat="false" ht="26.25" hidden="false" customHeight="true" outlineLevel="0" collapsed="false">
      <c r="B86" s="345"/>
      <c r="C86" s="143" t="s">
        <v>58</v>
      </c>
      <c r="D86" s="328" t="n">
        <v>0.83412037037037</v>
      </c>
      <c r="E86" s="328"/>
      <c r="F86" s="329" t="n">
        <v>0.834733796296296</v>
      </c>
      <c r="G86" s="329" t="s">
        <v>59</v>
      </c>
      <c r="H86" s="329"/>
      <c r="I86" s="330" t="n">
        <v>0.625775462962963</v>
      </c>
      <c r="J86" s="330"/>
      <c r="K86" s="330" t="n">
        <v>0.711134259259259</v>
      </c>
      <c r="L86" s="331" t="s">
        <v>60</v>
      </c>
      <c r="M86" s="331" t="s">
        <v>61</v>
      </c>
      <c r="N86" s="331" t="n">
        <v>0.834467592592593</v>
      </c>
      <c r="O86" s="331" t="n">
        <v>0.834155092592593</v>
      </c>
      <c r="P86" s="331" t="s">
        <v>62</v>
      </c>
      <c r="Q86" s="331"/>
      <c r="R86" s="331" t="n">
        <v>0.625763888888889</v>
      </c>
      <c r="S86" s="329" t="n">
        <v>0.625763888888889</v>
      </c>
      <c r="T86" s="329" t="n">
        <v>0.834293981481482</v>
      </c>
      <c r="U86" s="332" t="n">
        <v>0.835497685185185</v>
      </c>
      <c r="V86" s="333"/>
      <c r="W86" s="332" t="n">
        <v>0.7090625</v>
      </c>
      <c r="X86" s="334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2" t="n">
        <v>0.667395833333333</v>
      </c>
      <c r="AH86" s="335" t="n">
        <v>0.625763888888889</v>
      </c>
      <c r="AI86" s="336" t="n">
        <v>0.835439814814815</v>
      </c>
      <c r="AJ86" s="337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7"/>
    </row>
    <row r="87" customFormat="false" ht="36" hidden="false" customHeight="true" outlineLevel="0" collapsed="false">
      <c r="B87" s="345"/>
      <c r="C87" s="339"/>
      <c r="D87" s="339"/>
      <c r="E87" s="339"/>
      <c r="F87" s="339"/>
      <c r="G87" s="339"/>
      <c r="H87" s="339"/>
      <c r="I87" s="339"/>
      <c r="J87" s="339"/>
      <c r="K87" s="339"/>
      <c r="L87" s="339"/>
      <c r="M87" s="339"/>
      <c r="N87" s="339"/>
      <c r="O87" s="339"/>
      <c r="P87" s="339"/>
      <c r="Q87" s="339"/>
      <c r="R87" s="339"/>
      <c r="S87" s="339"/>
      <c r="T87" s="339"/>
      <c r="U87" s="339"/>
      <c r="V87" s="339"/>
      <c r="W87" s="339"/>
      <c r="X87" s="339"/>
      <c r="Y87" s="339"/>
      <c r="Z87" s="339"/>
      <c r="AA87" s="339"/>
      <c r="AB87" s="339"/>
      <c r="AC87" s="339"/>
      <c r="AD87" s="339"/>
      <c r="AE87" s="339"/>
      <c r="AF87" s="339"/>
      <c r="AG87" s="339"/>
      <c r="AH87" s="339"/>
      <c r="AI87" s="339"/>
      <c r="AJ87" s="339"/>
      <c r="AK87" s="339"/>
      <c r="AL87" s="339"/>
      <c r="AM87" s="339"/>
      <c r="AN87" s="339"/>
      <c r="AO87" s="339"/>
      <c r="AP87" s="347"/>
    </row>
    <row r="88" customFormat="false" ht="14.25" hidden="false" customHeight="false" outlineLevel="0" collapsed="false">
      <c r="B88" s="430"/>
      <c r="AP88" s="432"/>
    </row>
    <row r="89" customFormat="false" ht="13.5" hidden="false" customHeight="false" outlineLevel="0" collapsed="false"/>
    <row r="112" customFormat="false" ht="16.5" hidden="false" customHeight="false" outlineLevel="0" collapsed="false">
      <c r="C112" s="433"/>
      <c r="D112" s="433"/>
      <c r="E112" s="433"/>
      <c r="F112" s="433"/>
      <c r="G112" s="433"/>
      <c r="H112" s="433"/>
      <c r="I112" s="433"/>
      <c r="J112" s="433"/>
      <c r="K112" s="433"/>
    </row>
    <row r="113" customFormat="false" ht="16.5" hidden="false" customHeight="false" outlineLevel="0" collapsed="false">
      <c r="C113" s="434"/>
      <c r="D113" s="434"/>
      <c r="E113" s="434"/>
      <c r="F113" s="434"/>
      <c r="G113" s="434"/>
      <c r="H113" s="434"/>
      <c r="I113" s="434"/>
      <c r="J113" s="434"/>
      <c r="K113" s="434"/>
    </row>
  </sheetData>
  <mergeCells count="18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112:K112"/>
    <mergeCell ref="C113:K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13"/>
  <sheetViews>
    <sheetView showFormulas="false" showGridLines="true" showRowColHeaders="true" showZeros="true" rightToLeft="false" tabSelected="false" showOutlineSymbols="true" defaultGridColor="true" view="normal" topLeftCell="R68" colorId="64" zoomScale="65" zoomScaleNormal="65" zoomScalePageLayoutView="100" workbookViewId="0">
      <selection pane="topLeft" activeCell="AK73" activeCellId="0" sqref="AK73:AK8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5.13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false" outlineLevel="0" max="17" min="17" style="1" width="18.85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84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5</v>
      </c>
      <c r="D6" s="350" t="s">
        <v>5</v>
      </c>
      <c r="E6" s="350" t="s">
        <v>6</v>
      </c>
      <c r="F6" s="351" t="s">
        <v>7</v>
      </c>
      <c r="G6" s="352" t="s">
        <v>8</v>
      </c>
      <c r="H6" s="352" t="s">
        <v>82</v>
      </c>
      <c r="I6" s="436" t="s">
        <v>10</v>
      </c>
      <c r="J6" s="437" t="s">
        <v>11</v>
      </c>
      <c r="K6" s="438" t="s">
        <v>12</v>
      </c>
      <c r="L6" s="351" t="s">
        <v>13</v>
      </c>
      <c r="M6" s="351" t="s">
        <v>14</v>
      </c>
      <c r="N6" s="356" t="s">
        <v>15</v>
      </c>
      <c r="O6" s="356" t="s">
        <v>16</v>
      </c>
      <c r="P6" s="356" t="s">
        <v>17</v>
      </c>
      <c r="Q6" s="439" t="s">
        <v>18</v>
      </c>
      <c r="R6" s="439" t="s">
        <v>19</v>
      </c>
      <c r="S6" s="357" t="s">
        <v>20</v>
      </c>
      <c r="T6" s="358" t="s">
        <v>21</v>
      </c>
      <c r="U6" s="358" t="s">
        <v>22</v>
      </c>
      <c r="V6" s="440" t="s">
        <v>23</v>
      </c>
      <c r="W6" s="441" t="s">
        <v>24</v>
      </c>
      <c r="X6" s="360" t="s">
        <v>25</v>
      </c>
      <c r="Y6" s="361" t="s">
        <v>26</v>
      </c>
      <c r="Z6" s="361" t="s">
        <v>27</v>
      </c>
      <c r="AA6" s="361" t="s">
        <v>28</v>
      </c>
      <c r="AB6" s="361" t="s">
        <v>29</v>
      </c>
      <c r="AC6" s="361" t="s">
        <v>30</v>
      </c>
      <c r="AD6" s="361" t="s">
        <v>31</v>
      </c>
      <c r="AE6" s="361" t="s">
        <v>32</v>
      </c>
      <c r="AF6" s="361" t="s">
        <v>33</v>
      </c>
      <c r="AG6" s="361" t="s">
        <v>34</v>
      </c>
      <c r="AH6" s="442" t="s">
        <v>35</v>
      </c>
      <c r="AI6" s="443" t="s">
        <v>36</v>
      </c>
      <c r="AJ6" s="364" t="s">
        <v>77</v>
      </c>
      <c r="AK6" s="365" t="s">
        <v>38</v>
      </c>
      <c r="AL6" s="366" t="s">
        <v>39</v>
      </c>
      <c r="AM6" s="367" t="s">
        <v>40</v>
      </c>
      <c r="AN6" s="368" t="s">
        <v>41</v>
      </c>
      <c r="AO6" s="369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4" t="s">
        <v>43</v>
      </c>
      <c r="J7" s="444" t="s">
        <v>43</v>
      </c>
      <c r="K7" s="444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4" t="s">
        <v>43</v>
      </c>
      <c r="R7" s="444" t="s">
        <v>43</v>
      </c>
      <c r="S7" s="372" t="s">
        <v>43</v>
      </c>
      <c r="T7" s="374" t="s">
        <v>43</v>
      </c>
      <c r="U7" s="375" t="s">
        <v>43</v>
      </c>
      <c r="V7" s="445" t="s">
        <v>43</v>
      </c>
      <c r="W7" s="446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7" t="s">
        <v>43</v>
      </c>
      <c r="AI7" s="448" t="s">
        <v>43</v>
      </c>
      <c r="AJ7" s="382" t="s">
        <v>43</v>
      </c>
      <c r="AK7" s="485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5710</v>
      </c>
      <c r="E8" s="72"/>
      <c r="F8" s="72" t="n">
        <v>1400</v>
      </c>
      <c r="G8" s="72" t="n">
        <v>13950</v>
      </c>
      <c r="H8" s="72"/>
      <c r="I8" s="70"/>
      <c r="J8" s="70"/>
      <c r="K8" s="70"/>
      <c r="L8" s="72"/>
      <c r="M8" s="72" t="n">
        <v>6330</v>
      </c>
      <c r="N8" s="72"/>
      <c r="O8" s="72" t="n">
        <v>230</v>
      </c>
      <c r="P8" s="72" t="n">
        <v>18560</v>
      </c>
      <c r="Q8" s="70"/>
      <c r="R8" s="70"/>
      <c r="S8" s="72"/>
      <c r="T8" s="72"/>
      <c r="U8" s="72"/>
      <c r="V8" s="86"/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9" t="n">
        <f aca="false">SUM(D8:U8)+V8+W8+AH8+AI8+AJ8</f>
        <v>66180</v>
      </c>
      <c r="AL8" s="486" t="n">
        <v>53090</v>
      </c>
      <c r="AM8" s="301" t="n">
        <v>0</v>
      </c>
      <c r="AN8" s="65" t="n">
        <f aca="false">(AK8*100)/(AK8+AO8)</f>
        <v>55.4875492579861</v>
      </c>
      <c r="AO8" s="66" t="n">
        <f aca="false">AL8+AM8</f>
        <v>53090</v>
      </c>
    </row>
    <row r="9" customFormat="false" ht="26.25" hidden="false" customHeight="true" outlineLevel="0" collapsed="false">
      <c r="C9" s="67" t="s">
        <v>46</v>
      </c>
      <c r="D9" s="72" t="n">
        <v>21700</v>
      </c>
      <c r="E9" s="72"/>
      <c r="F9" s="72" t="n">
        <v>1720</v>
      </c>
      <c r="G9" s="72" t="n">
        <v>11090</v>
      </c>
      <c r="H9" s="72"/>
      <c r="I9" s="70"/>
      <c r="J9" s="70"/>
      <c r="K9" s="70"/>
      <c r="L9" s="72"/>
      <c r="M9" s="72" t="n">
        <v>6710</v>
      </c>
      <c r="N9" s="72"/>
      <c r="O9" s="72" t="n">
        <v>310</v>
      </c>
      <c r="P9" s="72" t="n">
        <v>8460</v>
      </c>
      <c r="Q9" s="70"/>
      <c r="R9" s="70"/>
      <c r="S9" s="72"/>
      <c r="T9" s="72"/>
      <c r="U9" s="72"/>
      <c r="V9" s="86"/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49990</v>
      </c>
      <c r="AL9" s="487" t="n">
        <v>52700</v>
      </c>
      <c r="AM9" s="82" t="n">
        <v>0</v>
      </c>
      <c r="AN9" s="83" t="n">
        <f aca="false">(AK9*100)/(AK9+AO9)</f>
        <v>48.6804946927646</v>
      </c>
      <c r="AO9" s="84" t="n">
        <f aca="false">AL9+AM9</f>
        <v>52700</v>
      </c>
    </row>
    <row r="10" customFormat="false" ht="26.25" hidden="false" customHeight="true" outlineLevel="0" collapsed="false">
      <c r="C10" s="85" t="s">
        <v>47</v>
      </c>
      <c r="D10" s="72" t="n">
        <v>20260</v>
      </c>
      <c r="E10" s="72"/>
      <c r="F10" s="72" t="n">
        <v>4810</v>
      </c>
      <c r="G10" s="72" t="n">
        <v>11330</v>
      </c>
      <c r="H10" s="72"/>
      <c r="I10" s="70"/>
      <c r="J10" s="70"/>
      <c r="K10" s="70"/>
      <c r="L10" s="72"/>
      <c r="M10" s="72" t="n">
        <v>8840</v>
      </c>
      <c r="N10" s="72"/>
      <c r="O10" s="72" t="n">
        <v>480</v>
      </c>
      <c r="P10" s="72" t="n">
        <v>10120</v>
      </c>
      <c r="Q10" s="70"/>
      <c r="R10" s="70"/>
      <c r="S10" s="72"/>
      <c r="T10" s="72"/>
      <c r="U10" s="72"/>
      <c r="V10" s="86"/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55840</v>
      </c>
      <c r="AL10" s="487" t="n">
        <v>57390</v>
      </c>
      <c r="AM10" s="82" t="n">
        <v>0</v>
      </c>
      <c r="AN10" s="83" t="n">
        <f aca="false">(AK10*100)/(AK10+AO10)</f>
        <v>49.3155524154376</v>
      </c>
      <c r="AO10" s="84" t="n">
        <f aca="false">AL10+AM10</f>
        <v>57390</v>
      </c>
    </row>
    <row r="11" customFormat="false" ht="26.25" hidden="false" customHeight="true" outlineLevel="0" collapsed="false">
      <c r="C11" s="85" t="s">
        <v>48</v>
      </c>
      <c r="D11" s="72" t="n">
        <v>22760</v>
      </c>
      <c r="E11" s="72"/>
      <c r="F11" s="72" t="n">
        <v>6780</v>
      </c>
      <c r="G11" s="72" t="n">
        <v>10830</v>
      </c>
      <c r="H11" s="72"/>
      <c r="I11" s="70"/>
      <c r="J11" s="70"/>
      <c r="K11" s="70"/>
      <c r="L11" s="72"/>
      <c r="M11" s="72" t="n">
        <v>5880</v>
      </c>
      <c r="N11" s="72"/>
      <c r="O11" s="72" t="n">
        <v>320</v>
      </c>
      <c r="P11" s="72" t="n">
        <v>17220</v>
      </c>
      <c r="Q11" s="70"/>
      <c r="R11" s="70"/>
      <c r="S11" s="72"/>
      <c r="T11" s="72"/>
      <c r="U11" s="72"/>
      <c r="V11" s="86"/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63790</v>
      </c>
      <c r="AL11" s="308" t="n">
        <v>76600</v>
      </c>
      <c r="AM11" s="82" t="n">
        <v>0</v>
      </c>
      <c r="AN11" s="83" t="n">
        <f aca="false">(AK11*100)/(AK11+AO11)</f>
        <v>45.4377092385498</v>
      </c>
      <c r="AO11" s="84" t="n">
        <f aca="false">AL11+AM11</f>
        <v>76600</v>
      </c>
    </row>
    <row r="12" customFormat="false" ht="26.25" hidden="false" customHeight="true" outlineLevel="0" collapsed="false">
      <c r="C12" s="88" t="s">
        <v>49</v>
      </c>
      <c r="D12" s="72" t="n">
        <v>22120</v>
      </c>
      <c r="E12" s="72"/>
      <c r="F12" s="72" t="n">
        <v>10510</v>
      </c>
      <c r="G12" s="72" t="n">
        <v>16610</v>
      </c>
      <c r="H12" s="72"/>
      <c r="I12" s="70"/>
      <c r="J12" s="70"/>
      <c r="K12" s="70"/>
      <c r="L12" s="72"/>
      <c r="M12" s="72" t="n">
        <v>6400</v>
      </c>
      <c r="N12" s="72"/>
      <c r="O12" s="72" t="n">
        <v>770</v>
      </c>
      <c r="P12" s="72" t="n">
        <v>9450</v>
      </c>
      <c r="Q12" s="70"/>
      <c r="R12" s="70"/>
      <c r="S12" s="72"/>
      <c r="T12" s="72"/>
      <c r="U12" s="72"/>
      <c r="V12" s="86"/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65860</v>
      </c>
      <c r="AL12" s="308" t="n">
        <v>49140</v>
      </c>
      <c r="AM12" s="82" t="n">
        <v>0</v>
      </c>
      <c r="AN12" s="83" t="n">
        <f aca="false">(AK12*100)/(AK12+AO12)</f>
        <v>57.2695652173913</v>
      </c>
      <c r="AO12" s="84" t="n">
        <f aca="false">AL12+AM12</f>
        <v>49140</v>
      </c>
    </row>
    <row r="13" customFormat="false" ht="26.25" hidden="false" customHeight="true" outlineLevel="0" collapsed="false">
      <c r="C13" s="67" t="s">
        <v>50</v>
      </c>
      <c r="D13" s="72" t="n">
        <v>20600</v>
      </c>
      <c r="E13" s="72"/>
      <c r="F13" s="72" t="n">
        <v>17060</v>
      </c>
      <c r="G13" s="72" t="n">
        <v>21210</v>
      </c>
      <c r="H13" s="72"/>
      <c r="I13" s="70"/>
      <c r="J13" s="70"/>
      <c r="K13" s="70"/>
      <c r="L13" s="72"/>
      <c r="M13" s="72" t="n">
        <v>6330</v>
      </c>
      <c r="N13" s="72"/>
      <c r="O13" s="72" t="n">
        <v>650</v>
      </c>
      <c r="P13" s="72" t="n">
        <v>16700</v>
      </c>
      <c r="Q13" s="70"/>
      <c r="R13" s="70"/>
      <c r="S13" s="72"/>
      <c r="T13" s="72"/>
      <c r="U13" s="72"/>
      <c r="V13" s="86"/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82550</v>
      </c>
      <c r="AL13" s="488" t="n">
        <v>57760</v>
      </c>
      <c r="AM13" s="99" t="n">
        <v>0</v>
      </c>
      <c r="AN13" s="100" t="n">
        <f aca="false">(AK13*100)/(AK13+AO13)</f>
        <v>58.8340104055306</v>
      </c>
      <c r="AO13" s="101" t="n">
        <f aca="false">AL13+AM13</f>
        <v>57760</v>
      </c>
    </row>
    <row r="14" customFormat="false" ht="26.25" hidden="false" customHeight="true" outlineLevel="0" collapsed="false">
      <c r="C14" s="85" t="s">
        <v>51</v>
      </c>
      <c r="D14" s="72" t="n">
        <v>24120</v>
      </c>
      <c r="E14" s="72"/>
      <c r="F14" s="72" t="n">
        <v>9170</v>
      </c>
      <c r="G14" s="72" t="n">
        <v>11710</v>
      </c>
      <c r="H14" s="72"/>
      <c r="I14" s="70"/>
      <c r="J14" s="70"/>
      <c r="K14" s="70"/>
      <c r="L14" s="72"/>
      <c r="M14" s="72" t="n">
        <v>4870</v>
      </c>
      <c r="N14" s="72"/>
      <c r="O14" s="72" t="n">
        <v>440</v>
      </c>
      <c r="P14" s="72" t="n">
        <v>8890</v>
      </c>
      <c r="Q14" s="70"/>
      <c r="R14" s="70"/>
      <c r="S14" s="72"/>
      <c r="T14" s="72"/>
      <c r="U14" s="72"/>
      <c r="V14" s="86"/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2"/>
      <c r="AI14" s="453"/>
      <c r="AJ14" s="307"/>
      <c r="AK14" s="80" t="n">
        <f aca="false">SUM(D14:U14)+V14+W14+AH14+AI14+AJ14</f>
        <v>59200</v>
      </c>
      <c r="AL14" s="308" t="n">
        <v>53920</v>
      </c>
      <c r="AM14" s="82" t="n">
        <v>0</v>
      </c>
      <c r="AN14" s="83" t="n">
        <f aca="false">(AK14*100)/(AK14+AO14)</f>
        <v>52.3338048090523</v>
      </c>
      <c r="AO14" s="84" t="n">
        <f aca="false">AL14+AM14</f>
        <v>53920</v>
      </c>
    </row>
    <row r="15" customFormat="false" ht="26.25" hidden="false" customHeight="true" outlineLevel="0" collapsed="false">
      <c r="C15" s="67" t="s">
        <v>52</v>
      </c>
      <c r="D15" s="72" t="n">
        <v>22640</v>
      </c>
      <c r="E15" s="72"/>
      <c r="F15" s="72" t="n">
        <v>8990</v>
      </c>
      <c r="G15" s="72" t="n">
        <v>11590</v>
      </c>
      <c r="H15" s="72"/>
      <c r="I15" s="70" t="n">
        <v>15590</v>
      </c>
      <c r="J15" s="70"/>
      <c r="K15" s="70"/>
      <c r="L15" s="72"/>
      <c r="M15" s="109"/>
      <c r="N15" s="72"/>
      <c r="O15" s="72" t="n">
        <v>0</v>
      </c>
      <c r="P15" s="109"/>
      <c r="Q15" s="70" t="n">
        <v>8720</v>
      </c>
      <c r="R15" s="70"/>
      <c r="S15" s="72"/>
      <c r="T15" s="72"/>
      <c r="U15" s="72"/>
      <c r="V15" s="86"/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2"/>
      <c r="AI15" s="453"/>
      <c r="AJ15" s="307"/>
      <c r="AK15" s="80" t="n">
        <f aca="false">SUM(D15:U15)+V15+W15+AH15+AI15+AJ15</f>
        <v>67530</v>
      </c>
      <c r="AL15" s="308" t="n">
        <v>53530</v>
      </c>
      <c r="AM15" s="82" t="n">
        <v>0</v>
      </c>
      <c r="AN15" s="83" t="n">
        <f aca="false">(AK15*100)/(AK15+AO15)</f>
        <v>55.7822567321989</v>
      </c>
      <c r="AO15" s="84" t="n">
        <f aca="false">AL15+AM15</f>
        <v>53530</v>
      </c>
    </row>
    <row r="16" customFormat="false" ht="26.25" hidden="false" customHeight="true" outlineLevel="0" collapsed="false">
      <c r="C16" s="85" t="s">
        <v>53</v>
      </c>
      <c r="D16" s="72" t="n">
        <v>20180</v>
      </c>
      <c r="E16" s="72"/>
      <c r="F16" s="72" t="n">
        <v>7930</v>
      </c>
      <c r="G16" s="72" t="n">
        <v>13250</v>
      </c>
      <c r="H16" s="72"/>
      <c r="I16" s="70" t="n">
        <v>9410</v>
      </c>
      <c r="J16" s="70"/>
      <c r="K16" s="70"/>
      <c r="L16" s="72"/>
      <c r="M16" s="109"/>
      <c r="N16" s="72"/>
      <c r="O16" s="72" t="n">
        <v>0</v>
      </c>
      <c r="P16" s="109"/>
      <c r="Q16" s="70" t="n">
        <v>6980</v>
      </c>
      <c r="R16" s="70"/>
      <c r="S16" s="72"/>
      <c r="T16" s="72"/>
      <c r="U16" s="72"/>
      <c r="V16" s="86"/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2"/>
      <c r="AI16" s="453"/>
      <c r="AJ16" s="307"/>
      <c r="AK16" s="80" t="n">
        <f aca="false">SUM(D16:U16)+V16+W16+AH16+AI16+AJ16</f>
        <v>57750</v>
      </c>
      <c r="AL16" s="308" t="n">
        <v>66430</v>
      </c>
      <c r="AM16" s="82" t="n">
        <v>0</v>
      </c>
      <c r="AN16" s="83" t="n">
        <f aca="false">(AK16*100)/(AK16+AO16)</f>
        <v>46.5050732807215</v>
      </c>
      <c r="AO16" s="84" t="n">
        <f aca="false">AL16+AM16</f>
        <v>66430</v>
      </c>
    </row>
    <row r="17" customFormat="false" ht="26.25" hidden="false" customHeight="true" outlineLevel="0" collapsed="false">
      <c r="C17" s="85" t="s">
        <v>54</v>
      </c>
      <c r="D17" s="72" t="n">
        <v>20940</v>
      </c>
      <c r="E17" s="72"/>
      <c r="F17" s="72" t="n">
        <v>9610</v>
      </c>
      <c r="G17" s="72" t="n">
        <v>20540</v>
      </c>
      <c r="H17" s="72"/>
      <c r="I17" s="70" t="n">
        <v>14110</v>
      </c>
      <c r="J17" s="70"/>
      <c r="K17" s="70"/>
      <c r="L17" s="72"/>
      <c r="M17" s="109"/>
      <c r="N17" s="72"/>
      <c r="O17" s="72" t="n">
        <v>690</v>
      </c>
      <c r="P17" s="109"/>
      <c r="Q17" s="70" t="n">
        <v>7160</v>
      </c>
      <c r="R17" s="70"/>
      <c r="S17" s="72"/>
      <c r="T17" s="72"/>
      <c r="U17" s="72"/>
      <c r="V17" s="86"/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2"/>
      <c r="AI17" s="453"/>
      <c r="AJ17" s="307"/>
      <c r="AK17" s="80" t="n">
        <f aca="false">SUM(D17:U17)+V17+W17+AH17+AI17+AJ17</f>
        <v>73050</v>
      </c>
      <c r="AL17" s="308" t="n">
        <v>58600</v>
      </c>
      <c r="AM17" s="82" t="n">
        <v>0</v>
      </c>
      <c r="AN17" s="83" t="n">
        <f aca="false">(AK17*100)/(AK17+AO17)</f>
        <v>55.4880364603114</v>
      </c>
      <c r="AO17" s="84" t="n">
        <f aca="false">AL17+AM17</f>
        <v>58600</v>
      </c>
    </row>
    <row r="18" customFormat="false" ht="26.25" hidden="false" customHeight="true" outlineLevel="0" collapsed="false">
      <c r="C18" s="67" t="s">
        <v>55</v>
      </c>
      <c r="D18" s="72" t="n">
        <v>26580</v>
      </c>
      <c r="E18" s="72"/>
      <c r="F18" s="72" t="n">
        <v>2010</v>
      </c>
      <c r="G18" s="72" t="n">
        <v>19760</v>
      </c>
      <c r="H18" s="72"/>
      <c r="I18" s="70" t="n">
        <v>8460</v>
      </c>
      <c r="J18" s="70"/>
      <c r="K18" s="70"/>
      <c r="L18" s="72"/>
      <c r="M18" s="109"/>
      <c r="N18" s="72"/>
      <c r="O18" s="72" t="n">
        <v>120</v>
      </c>
      <c r="P18" s="109"/>
      <c r="Q18" s="70" t="n">
        <v>7650</v>
      </c>
      <c r="R18" s="70"/>
      <c r="S18" s="72"/>
      <c r="T18" s="72"/>
      <c r="U18" s="72"/>
      <c r="V18" s="86"/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4"/>
      <c r="AI18" s="455"/>
      <c r="AJ18" s="298"/>
      <c r="AK18" s="80" t="n">
        <f aca="false">SUM(D18:U18)+V18+W18+AH18+AI18+AJ18</f>
        <v>64580</v>
      </c>
      <c r="AL18" s="308" t="n">
        <v>56920</v>
      </c>
      <c r="AM18" s="82" t="n">
        <v>0</v>
      </c>
      <c r="AN18" s="83" t="n">
        <f aca="false">(AK18*100)/(AK18+AO18)</f>
        <v>53.1522633744856</v>
      </c>
      <c r="AO18" s="84" t="n">
        <f aca="false">AL18+AM18</f>
        <v>56920</v>
      </c>
    </row>
    <row r="19" customFormat="false" ht="26.25" hidden="false" customHeight="true" outlineLevel="0" collapsed="false">
      <c r="C19" s="110" t="s">
        <v>56</v>
      </c>
      <c r="D19" s="72" t="n">
        <v>18205</v>
      </c>
      <c r="E19" s="72"/>
      <c r="F19" s="72" t="n">
        <v>3080</v>
      </c>
      <c r="G19" s="72" t="n">
        <v>15480</v>
      </c>
      <c r="H19" s="72"/>
      <c r="I19" s="70" t="n">
        <v>7280</v>
      </c>
      <c r="J19" s="70"/>
      <c r="K19" s="70"/>
      <c r="L19" s="72"/>
      <c r="M19" s="72"/>
      <c r="N19" s="72"/>
      <c r="O19" s="72" t="n">
        <v>270</v>
      </c>
      <c r="P19" s="72"/>
      <c r="Q19" s="70" t="n">
        <v>7240</v>
      </c>
      <c r="R19" s="70"/>
      <c r="S19" s="72"/>
      <c r="T19" s="72"/>
      <c r="U19" s="72"/>
      <c r="V19" s="86"/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1"/>
      <c r="AI19" s="482"/>
      <c r="AJ19" s="601"/>
      <c r="AK19" s="457" t="n">
        <f aca="false">SUM(D19:U19)+V19+W19+AH19+AI19+AJ19</f>
        <v>51555</v>
      </c>
      <c r="AL19" s="602" t="n">
        <v>53590</v>
      </c>
      <c r="AM19" s="418" t="n">
        <v>0</v>
      </c>
      <c r="AN19" s="123" t="n">
        <f aca="false">(AK19*100)/(AK19+AO19)</f>
        <v>49.0322887441153</v>
      </c>
      <c r="AO19" s="124" t="n">
        <f aca="false">AL19+AM19</f>
        <v>53590</v>
      </c>
    </row>
    <row r="20" customFormat="false" ht="26.25" hidden="false" customHeight="true" outlineLevel="0" collapsed="false">
      <c r="C20" s="125" t="s">
        <v>57</v>
      </c>
      <c r="D20" s="489" t="n">
        <f aca="false">SUM(D8:D19)</f>
        <v>265815</v>
      </c>
      <c r="E20" s="523"/>
      <c r="F20" s="490" t="n">
        <f aca="false">SUM(F8:F19)</f>
        <v>83070</v>
      </c>
      <c r="G20" s="490" t="n">
        <f aca="false">SUM(G8:G19)</f>
        <v>177350</v>
      </c>
      <c r="H20" s="490" t="n">
        <f aca="false">SUM(H8:H19)</f>
        <v>0</v>
      </c>
      <c r="I20" s="491" t="n">
        <f aca="false">SUM(I8:I19)</f>
        <v>54850</v>
      </c>
      <c r="J20" s="491" t="n">
        <f aca="false">SUM(J8:J19)</f>
        <v>0</v>
      </c>
      <c r="K20" s="491" t="n">
        <f aca="false">SUM(K8:K19)</f>
        <v>0</v>
      </c>
      <c r="L20" s="490" t="n">
        <f aca="false">SUM(L8:L19)</f>
        <v>0</v>
      </c>
      <c r="M20" s="490" t="n">
        <f aca="false">SUM(M8:M19)</f>
        <v>45360</v>
      </c>
      <c r="N20" s="490" t="n">
        <f aca="false">SUM(N8:N19)</f>
        <v>0</v>
      </c>
      <c r="O20" s="490" t="n">
        <f aca="false">SUM(O8:O19)</f>
        <v>4280</v>
      </c>
      <c r="P20" s="490" t="n">
        <f aca="false">SUM(P8:P19)</f>
        <v>89400</v>
      </c>
      <c r="Q20" s="491" t="n">
        <f aca="false">SUM(Q8:Q19)</f>
        <v>37750</v>
      </c>
      <c r="R20" s="491" t="n">
        <f aca="false">SUM(R8:R19)</f>
        <v>0</v>
      </c>
      <c r="S20" s="490" t="n">
        <f aca="false">SUM(S8:S19)</f>
        <v>0</v>
      </c>
      <c r="T20" s="490" t="n">
        <f aca="false">SUM(T8:T19)</f>
        <v>0</v>
      </c>
      <c r="U20" s="421" t="n">
        <f aca="false">SUM(U8:U19)</f>
        <v>0</v>
      </c>
      <c r="V20" s="492" t="n">
        <f aca="false">SUM(V8:V19)</f>
        <v>0</v>
      </c>
      <c r="W20" s="493" t="n">
        <f aca="false">SUM(W8:W19)</f>
        <v>0</v>
      </c>
      <c r="X20" s="424" t="n">
        <f aca="false">SUM(X8:X19)</f>
        <v>0</v>
      </c>
      <c r="Y20" s="494" t="n">
        <f aca="false">SUM(Y8:Y19)</f>
        <v>0</v>
      </c>
      <c r="Z20" s="494" t="n">
        <f aca="false">SUM(Z8:Z19)</f>
        <v>0</v>
      </c>
      <c r="AA20" s="494" t="n">
        <f aca="false">SUM(AA8:AA19)</f>
        <v>0</v>
      </c>
      <c r="AB20" s="494" t="n">
        <f aca="false">SUM(AB8:AB19)</f>
        <v>0</v>
      </c>
      <c r="AC20" s="494" t="n">
        <f aca="false">SUM(AC8:AC19)</f>
        <v>0</v>
      </c>
      <c r="AD20" s="494" t="n">
        <f aca="false">SUM(AD8:AD19)</f>
        <v>0</v>
      </c>
      <c r="AE20" s="494" t="n">
        <f aca="false">SUM(AE8:AE19)</f>
        <v>0</v>
      </c>
      <c r="AF20" s="494" t="n">
        <f aca="false">SUM(AF8:AF19)</f>
        <v>0</v>
      </c>
      <c r="AG20" s="494" t="n">
        <f aca="false">SUM(AG8:AG19)</f>
        <v>0</v>
      </c>
      <c r="AH20" s="135" t="n">
        <f aca="false">SUM(AH8:AH19)</f>
        <v>0</v>
      </c>
      <c r="AI20" s="495" t="n">
        <f aca="false">SUM(AI8:AI19)</f>
        <v>0</v>
      </c>
      <c r="AJ20" s="646" t="n">
        <f aca="false">SUM(AJ8:AJ19)</f>
        <v>0</v>
      </c>
      <c r="AK20" s="138" t="n">
        <f aca="false">SUM(D20:U20)+V20+W20+AH20+AI20+AJ20</f>
        <v>757875</v>
      </c>
      <c r="AL20" s="647" t="n">
        <f aca="false">SUM(AL8:AL19)</f>
        <v>689670</v>
      </c>
      <c r="AM20" s="427" t="n">
        <f aca="false">SUM(AM8:AM19)</f>
        <v>0</v>
      </c>
      <c r="AN20" s="141" t="n">
        <f aca="false">(AK20*100)/(AK20+AO20)</f>
        <v>52.355885309265</v>
      </c>
      <c r="AO20" s="428" t="n">
        <f aca="false">AL20+AM20</f>
        <v>6896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9-SAN CARL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5</v>
      </c>
      <c r="D27" s="161" t="s">
        <v>5</v>
      </c>
      <c r="E27" s="350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0</f>
        <v>0</v>
      </c>
      <c r="E29" s="242"/>
      <c r="F29" s="503" t="n">
        <f aca="false">Foglio2!E30</f>
        <v>6984.74688569217</v>
      </c>
      <c r="G29" s="242" t="n">
        <f aca="false">Foglio2!F30</f>
        <v>1749.45973451561</v>
      </c>
      <c r="H29" s="503" t="n">
        <f aca="false">Foglio2!G30</f>
        <v>0</v>
      </c>
      <c r="I29" s="242" t="n">
        <f aca="false">Foglio2!H30</f>
        <v>0</v>
      </c>
      <c r="J29" s="242" t="n">
        <f aca="false">Foglio2!I30</f>
        <v>0</v>
      </c>
      <c r="K29" s="242" t="n">
        <f aca="false">Foglio2!J30</f>
        <v>0</v>
      </c>
      <c r="L29" s="503" t="n">
        <f aca="false">Foglio2!K30</f>
        <v>1864.4945042962</v>
      </c>
      <c r="M29" s="503" t="n">
        <f aca="false">Foglio2!L30</f>
        <v>251.372883355314</v>
      </c>
      <c r="N29" s="503" t="n">
        <f aca="false">Foglio2!M30</f>
        <v>8731.85114635036</v>
      </c>
      <c r="O29" s="503" t="n">
        <f aca="false">Foglio2!N30</f>
        <v>0</v>
      </c>
      <c r="P29" s="503" t="n">
        <f aca="false">Foglio2!O30</f>
        <v>703.793677210024</v>
      </c>
      <c r="Q29" s="242" t="n">
        <f aca="false">Foglio2!P30</f>
        <v>0</v>
      </c>
      <c r="R29" s="242" t="n">
        <f aca="false">Foglio2!Q30</f>
        <v>0</v>
      </c>
      <c r="S29" s="503" t="n">
        <f aca="false">Foglio2!R30</f>
        <v>0</v>
      </c>
      <c r="T29" s="503" t="n">
        <f aca="false">Foglio2!S30</f>
        <v>2845.40694190767</v>
      </c>
      <c r="U29" s="503" t="n">
        <f aca="false">Foglio2!T30</f>
        <v>12080.6940635873</v>
      </c>
      <c r="V29" s="506" t="n">
        <f aca="false">SUM(X29:AG29)</f>
        <v>1060.46171983784</v>
      </c>
      <c r="W29" s="503" t="n">
        <f aca="false">Foglio2!V30</f>
        <v>7741.3360443853</v>
      </c>
      <c r="X29" s="506" t="n">
        <f aca="false">Foglio2!W30</f>
        <v>6.65558310873427</v>
      </c>
      <c r="Y29" s="506" t="n">
        <f aca="false">Foglio2!X30</f>
        <v>16.3239816164841</v>
      </c>
      <c r="Z29" s="506" t="n">
        <f aca="false">Foglio2!Y30</f>
        <v>109.655524831805</v>
      </c>
      <c r="AA29" s="506" t="n">
        <f aca="false">Foglio2!Z30</f>
        <v>0</v>
      </c>
      <c r="AB29" s="506" t="n">
        <f aca="false">Foglio2!AA30</f>
        <v>0</v>
      </c>
      <c r="AC29" s="506" t="n">
        <f aca="false">'ripartizione quantitativi ecost'!O31</f>
        <v>463.973571448389</v>
      </c>
      <c r="AD29" s="506" t="n">
        <f aca="false">Foglio2!AC30</f>
        <v>86.4404127208451</v>
      </c>
      <c r="AE29" s="506" t="n">
        <f aca="false">Foglio2!AD30</f>
        <v>0</v>
      </c>
      <c r="AF29" s="506" t="n">
        <f aca="false">Foglio2!AE30</f>
        <v>64.6276292319728</v>
      </c>
      <c r="AG29" s="506" t="n">
        <f aca="false">Foglio2!AF30</f>
        <v>312.785016879611</v>
      </c>
      <c r="AH29" s="188"/>
      <c r="AI29" s="188"/>
      <c r="AJ29" s="189"/>
      <c r="AK29" s="190" t="n">
        <f aca="false">SUM(F29:U29)+V29+W29+AH29+AI29+AJ29</f>
        <v>44013.617601137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3" t="n">
        <f aca="false">F29</f>
        <v>6984.74688569217</v>
      </c>
      <c r="G30" s="242" t="n">
        <f aca="false">G29</f>
        <v>1749.45973451561</v>
      </c>
      <c r="H30" s="503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3" t="n">
        <f aca="false">L29</f>
        <v>1864.4945042962</v>
      </c>
      <c r="M30" s="503" t="n">
        <f aca="false">M29</f>
        <v>251.372883355314</v>
      </c>
      <c r="N30" s="503" t="n">
        <f aca="false">N29</f>
        <v>8731.85114635036</v>
      </c>
      <c r="O30" s="503" t="n">
        <f aca="false">O29</f>
        <v>0</v>
      </c>
      <c r="P30" s="503" t="n">
        <f aca="false">P29</f>
        <v>703.793677210024</v>
      </c>
      <c r="Q30" s="242" t="n">
        <f aca="false">Q29</f>
        <v>0</v>
      </c>
      <c r="R30" s="242" t="n">
        <f aca="false">R29</f>
        <v>0</v>
      </c>
      <c r="S30" s="503" t="n">
        <f aca="false">S29</f>
        <v>0</v>
      </c>
      <c r="T30" s="503" t="n">
        <f aca="false">T29</f>
        <v>2845.40694190767</v>
      </c>
      <c r="U30" s="503" t="n">
        <f aca="false">U29</f>
        <v>12080.6940635873</v>
      </c>
      <c r="V30" s="506" t="n">
        <f aca="false">SUM(X30:AG30)</f>
        <v>1060.46171983784</v>
      </c>
      <c r="W30" s="503" t="n">
        <f aca="false">W29</f>
        <v>7741.3360443853</v>
      </c>
      <c r="X30" s="506" t="n">
        <f aca="false">X29</f>
        <v>6.65558310873427</v>
      </c>
      <c r="Y30" s="506" t="n">
        <f aca="false">Y29</f>
        <v>16.3239816164841</v>
      </c>
      <c r="Z30" s="506" t="n">
        <f aca="false">Z29</f>
        <v>109.655524831805</v>
      </c>
      <c r="AA30" s="506" t="n">
        <f aca="false">AA29</f>
        <v>0</v>
      </c>
      <c r="AB30" s="506" t="n">
        <f aca="false">AB29</f>
        <v>0</v>
      </c>
      <c r="AC30" s="506" t="n">
        <f aca="false">AC29</f>
        <v>463.973571448389</v>
      </c>
      <c r="AD30" s="506" t="n">
        <f aca="false">AD29</f>
        <v>86.4404127208451</v>
      </c>
      <c r="AE30" s="506" t="n">
        <f aca="false">AE29</f>
        <v>0</v>
      </c>
      <c r="AF30" s="506" t="n">
        <f aca="false">AF29</f>
        <v>64.6276292319728</v>
      </c>
      <c r="AG30" s="506" t="n">
        <f aca="false">AG29</f>
        <v>312.785016879611</v>
      </c>
      <c r="AH30" s="263"/>
      <c r="AI30" s="263"/>
      <c r="AJ30" s="264"/>
      <c r="AK30" s="190" t="n">
        <f aca="false">SUM(F30:U30)+V30+W30+AH30+AI30+AJ30</f>
        <v>44013.617601137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v>0</v>
      </c>
      <c r="E31" s="242"/>
      <c r="F31" s="503" t="n">
        <v>6984.74688569217</v>
      </c>
      <c r="G31" s="242" t="n">
        <v>1749.45973451561</v>
      </c>
      <c r="H31" s="503" t="n">
        <v>0</v>
      </c>
      <c r="I31" s="242" t="n">
        <v>0</v>
      </c>
      <c r="J31" s="242" t="n">
        <v>0</v>
      </c>
      <c r="K31" s="242" t="n">
        <v>0</v>
      </c>
      <c r="L31" s="503" t="n">
        <v>1864.4945042962</v>
      </c>
      <c r="M31" s="503" t="n">
        <v>251.372883355314</v>
      </c>
      <c r="N31" s="503" t="n">
        <v>8731.85114635036</v>
      </c>
      <c r="O31" s="503" t="n">
        <v>0</v>
      </c>
      <c r="P31" s="503" t="n">
        <v>703.793677210024</v>
      </c>
      <c r="Q31" s="242" t="n">
        <v>0</v>
      </c>
      <c r="R31" s="242" t="n">
        <v>0</v>
      </c>
      <c r="S31" s="503" t="n">
        <v>0</v>
      </c>
      <c r="T31" s="503" t="n">
        <v>2845.40694190767</v>
      </c>
      <c r="U31" s="503" t="n">
        <v>12085.3502328404</v>
      </c>
      <c r="V31" s="506" t="n">
        <v>1060.46171983784</v>
      </c>
      <c r="W31" s="503" t="n">
        <v>7741.3360443853</v>
      </c>
      <c r="X31" s="506" t="n">
        <v>6.65558310873427</v>
      </c>
      <c r="Y31" s="506" t="n">
        <v>16.3239816164841</v>
      </c>
      <c r="Z31" s="506" t="n">
        <v>109.655524831805</v>
      </c>
      <c r="AA31" s="506" t="n">
        <v>0</v>
      </c>
      <c r="AB31" s="506" t="n">
        <v>0</v>
      </c>
      <c r="AC31" s="506" t="n">
        <v>463.973571448389</v>
      </c>
      <c r="AD31" s="506" t="n">
        <v>86.4404127208451</v>
      </c>
      <c r="AE31" s="506" t="n">
        <v>0</v>
      </c>
      <c r="AF31" s="506" t="n">
        <v>64.6276292319728</v>
      </c>
      <c r="AG31" s="506" t="n">
        <v>312.785016879611</v>
      </c>
      <c r="AH31" s="263"/>
      <c r="AI31" s="263"/>
      <c r="AJ31" s="264"/>
      <c r="AK31" s="190" t="n">
        <f aca="false">SUM(F31:U31)+V31+W31+AH31+AI31+AJ31</f>
        <v>44018.273770390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v>0</v>
      </c>
      <c r="E32" s="242"/>
      <c r="F32" s="503" t="n">
        <v>6984.74688569217</v>
      </c>
      <c r="G32" s="242" t="n">
        <v>1749.45973451561</v>
      </c>
      <c r="H32" s="503" t="n">
        <v>0</v>
      </c>
      <c r="I32" s="242" t="n">
        <v>0</v>
      </c>
      <c r="J32" s="242" t="n">
        <v>0</v>
      </c>
      <c r="K32" s="242" t="n">
        <v>0</v>
      </c>
      <c r="L32" s="503" t="n">
        <v>1864.4945042962</v>
      </c>
      <c r="M32" s="503" t="n">
        <v>251.372883355314</v>
      </c>
      <c r="N32" s="503" t="n">
        <v>8731.85114635036</v>
      </c>
      <c r="O32" s="503" t="n">
        <v>0</v>
      </c>
      <c r="P32" s="503" t="n">
        <v>703.793677210024</v>
      </c>
      <c r="Q32" s="242" t="n">
        <v>0</v>
      </c>
      <c r="R32" s="242" t="n">
        <v>0</v>
      </c>
      <c r="S32" s="503" t="n">
        <v>0</v>
      </c>
      <c r="T32" s="503" t="n">
        <v>2845.40694190767</v>
      </c>
      <c r="U32" s="503" t="n">
        <v>12085.3502328404</v>
      </c>
      <c r="V32" s="506" t="n">
        <v>1060.46171983784</v>
      </c>
      <c r="W32" s="503" t="n">
        <v>7741.3360443853</v>
      </c>
      <c r="X32" s="506" t="n">
        <v>6.65558310873427</v>
      </c>
      <c r="Y32" s="506" t="n">
        <v>16.3239816164841</v>
      </c>
      <c r="Z32" s="506" t="n">
        <v>109.655524831805</v>
      </c>
      <c r="AA32" s="506" t="n">
        <v>0</v>
      </c>
      <c r="AB32" s="506" t="n">
        <v>0</v>
      </c>
      <c r="AC32" s="506" t="n">
        <v>463.973571448389</v>
      </c>
      <c r="AD32" s="506" t="n">
        <v>86.4404127208451</v>
      </c>
      <c r="AE32" s="506" t="n">
        <v>0</v>
      </c>
      <c r="AF32" s="506" t="n">
        <v>64.6276292319728</v>
      </c>
      <c r="AG32" s="506" t="n">
        <v>312.785016879611</v>
      </c>
      <c r="AH32" s="263"/>
      <c r="AI32" s="263"/>
      <c r="AJ32" s="264"/>
      <c r="AK32" s="190" t="n">
        <f aca="false">SUM(F32:U32)+V32+W32+AH32+AI32+AJ32</f>
        <v>44018.273770390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v>0</v>
      </c>
      <c r="E33" s="242"/>
      <c r="F33" s="503" t="n">
        <v>6984.74688569217</v>
      </c>
      <c r="G33" s="242" t="n">
        <v>1749.45973451561</v>
      </c>
      <c r="H33" s="503" t="n">
        <v>0</v>
      </c>
      <c r="I33" s="242" t="n">
        <v>0</v>
      </c>
      <c r="J33" s="242" t="n">
        <v>0</v>
      </c>
      <c r="K33" s="242" t="n">
        <v>0</v>
      </c>
      <c r="L33" s="503" t="n">
        <v>1864.4945042962</v>
      </c>
      <c r="M33" s="503" t="n">
        <v>251.372883355314</v>
      </c>
      <c r="N33" s="503" t="n">
        <v>8731.85114635036</v>
      </c>
      <c r="O33" s="503" t="n">
        <v>0</v>
      </c>
      <c r="P33" s="503" t="n">
        <v>703.793677210024</v>
      </c>
      <c r="Q33" s="242" t="n">
        <v>0</v>
      </c>
      <c r="R33" s="242" t="n">
        <v>0</v>
      </c>
      <c r="S33" s="503" t="n">
        <v>0</v>
      </c>
      <c r="T33" s="503" t="n">
        <v>2845.40694190767</v>
      </c>
      <c r="U33" s="503" t="n">
        <v>12085.3502328404</v>
      </c>
      <c r="V33" s="506" t="n">
        <v>1060.46171983784</v>
      </c>
      <c r="W33" s="503" t="n">
        <v>7741.3360443853</v>
      </c>
      <c r="X33" s="506" t="n">
        <v>6.65558310873427</v>
      </c>
      <c r="Y33" s="506" t="n">
        <v>16.3239816164841</v>
      </c>
      <c r="Z33" s="506" t="n">
        <v>109.655524831805</v>
      </c>
      <c r="AA33" s="506" t="n">
        <v>0</v>
      </c>
      <c r="AB33" s="506" t="n">
        <v>0</v>
      </c>
      <c r="AC33" s="506" t="n">
        <v>463.973571448389</v>
      </c>
      <c r="AD33" s="506" t="n">
        <v>86.4404127208451</v>
      </c>
      <c r="AE33" s="506" t="n">
        <v>0</v>
      </c>
      <c r="AF33" s="506" t="n">
        <v>64.6276292319728</v>
      </c>
      <c r="AG33" s="506" t="n">
        <v>312.785016879611</v>
      </c>
      <c r="AH33" s="263"/>
      <c r="AI33" s="263"/>
      <c r="AJ33" s="264"/>
      <c r="AK33" s="190" t="n">
        <f aca="false">SUM(F33:U33)+V33+W33+AH33+AI33+AJ33</f>
        <v>44018.273770390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v>0</v>
      </c>
      <c r="E34" s="242"/>
      <c r="F34" s="503" t="n">
        <v>6984.74688569217</v>
      </c>
      <c r="G34" s="242" t="n">
        <v>1749.45973451561</v>
      </c>
      <c r="H34" s="503" t="n">
        <v>0</v>
      </c>
      <c r="I34" s="242" t="n">
        <v>0</v>
      </c>
      <c r="J34" s="242" t="n">
        <v>0</v>
      </c>
      <c r="K34" s="242" t="n">
        <v>0</v>
      </c>
      <c r="L34" s="503" t="n">
        <v>1864.4945042962</v>
      </c>
      <c r="M34" s="503" t="n">
        <v>251.372883355314</v>
      </c>
      <c r="N34" s="503" t="n">
        <v>8731.85114635036</v>
      </c>
      <c r="O34" s="503" t="n">
        <v>0</v>
      </c>
      <c r="P34" s="503" t="n">
        <v>703.793677210024</v>
      </c>
      <c r="Q34" s="242" t="n">
        <v>0</v>
      </c>
      <c r="R34" s="242" t="n">
        <v>0</v>
      </c>
      <c r="S34" s="503" t="n">
        <v>0</v>
      </c>
      <c r="T34" s="503" t="n">
        <v>2845.40694190767</v>
      </c>
      <c r="U34" s="503" t="n">
        <v>12085.3502328404</v>
      </c>
      <c r="V34" s="506" t="n">
        <v>1060.46171983784</v>
      </c>
      <c r="W34" s="503" t="n">
        <v>7741.3360443853</v>
      </c>
      <c r="X34" s="506" t="n">
        <v>6.65558310873427</v>
      </c>
      <c r="Y34" s="506" t="n">
        <v>16.3239816164841</v>
      </c>
      <c r="Z34" s="506" t="n">
        <v>109.655524831805</v>
      </c>
      <c r="AA34" s="506" t="n">
        <v>0</v>
      </c>
      <c r="AB34" s="506" t="n">
        <v>0</v>
      </c>
      <c r="AC34" s="506" t="n">
        <v>463.973571448389</v>
      </c>
      <c r="AD34" s="506" t="n">
        <v>86.4404127208451</v>
      </c>
      <c r="AE34" s="506" t="n">
        <v>0</v>
      </c>
      <c r="AF34" s="506" t="n">
        <v>64.6276292319728</v>
      </c>
      <c r="AG34" s="506" t="n">
        <v>312.785016879611</v>
      </c>
      <c r="AH34" s="263"/>
      <c r="AI34" s="263"/>
      <c r="AJ34" s="264"/>
      <c r="AK34" s="190" t="n">
        <f aca="false">SUM(F34:U34)+V34+W34+AH34+AI34+AJ34</f>
        <v>44018.273770390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v>0</v>
      </c>
      <c r="E35" s="242"/>
      <c r="F35" s="503" t="n">
        <v>6984.74688569217</v>
      </c>
      <c r="G35" s="242" t="n">
        <v>1749.45973451561</v>
      </c>
      <c r="H35" s="503" t="n">
        <v>0</v>
      </c>
      <c r="I35" s="242" t="n">
        <v>0</v>
      </c>
      <c r="J35" s="242" t="n">
        <v>0</v>
      </c>
      <c r="K35" s="242" t="n">
        <v>0</v>
      </c>
      <c r="L35" s="503" t="n">
        <v>1864.4945042962</v>
      </c>
      <c r="M35" s="503" t="n">
        <v>251.372883355314</v>
      </c>
      <c r="N35" s="503" t="n">
        <v>8731.85114635036</v>
      </c>
      <c r="O35" s="503" t="n">
        <v>0</v>
      </c>
      <c r="P35" s="503" t="n">
        <v>703.793677210024</v>
      </c>
      <c r="Q35" s="242" t="n">
        <v>0</v>
      </c>
      <c r="R35" s="242" t="n">
        <v>0</v>
      </c>
      <c r="S35" s="503" t="n">
        <v>0</v>
      </c>
      <c r="T35" s="503" t="n">
        <v>2845.40694190767</v>
      </c>
      <c r="U35" s="503" t="n">
        <v>12085.3502328404</v>
      </c>
      <c r="V35" s="506" t="n">
        <v>1060.46171983784</v>
      </c>
      <c r="W35" s="503" t="n">
        <v>7741.3360443853</v>
      </c>
      <c r="X35" s="506" t="n">
        <v>6.65558310873427</v>
      </c>
      <c r="Y35" s="506" t="n">
        <v>16.3239816164841</v>
      </c>
      <c r="Z35" s="506" t="n">
        <v>109.655524831805</v>
      </c>
      <c r="AA35" s="506" t="n">
        <v>0</v>
      </c>
      <c r="AB35" s="506" t="n">
        <v>0</v>
      </c>
      <c r="AC35" s="506" t="n">
        <v>463.973571448389</v>
      </c>
      <c r="AD35" s="506" t="n">
        <v>86.4404127208451</v>
      </c>
      <c r="AE35" s="506" t="n">
        <v>0</v>
      </c>
      <c r="AF35" s="506" t="n">
        <v>64.6276292319728</v>
      </c>
      <c r="AG35" s="506" t="n">
        <v>312.785016879611</v>
      </c>
      <c r="AH35" s="263"/>
      <c r="AI35" s="263"/>
      <c r="AJ35" s="264"/>
      <c r="AK35" s="190" t="n">
        <f aca="false">SUM(F35:U35)+V35+W35+AH35+AI35+AJ35</f>
        <v>44018.273770390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v>0</v>
      </c>
      <c r="E36" s="242"/>
      <c r="F36" s="503" t="n">
        <v>6984.74688569217</v>
      </c>
      <c r="G36" s="242" t="n">
        <v>1749.45973451561</v>
      </c>
      <c r="H36" s="503" t="n">
        <v>0</v>
      </c>
      <c r="I36" s="242" t="n">
        <v>0</v>
      </c>
      <c r="J36" s="242" t="n">
        <v>0</v>
      </c>
      <c r="K36" s="242" t="n">
        <v>0</v>
      </c>
      <c r="L36" s="503" t="n">
        <v>1864.4945042962</v>
      </c>
      <c r="M36" s="503" t="n">
        <v>251.372883355314</v>
      </c>
      <c r="N36" s="503" t="n">
        <v>8731.85114635036</v>
      </c>
      <c r="O36" s="503" t="n">
        <v>0</v>
      </c>
      <c r="P36" s="503" t="n">
        <v>703.793677210024</v>
      </c>
      <c r="Q36" s="242" t="n">
        <v>0</v>
      </c>
      <c r="R36" s="242" t="n">
        <v>0</v>
      </c>
      <c r="S36" s="503" t="n">
        <v>0</v>
      </c>
      <c r="T36" s="503" t="n">
        <v>2845.40694190767</v>
      </c>
      <c r="U36" s="503" t="n">
        <v>12085.3502328404</v>
      </c>
      <c r="V36" s="506" t="n">
        <v>1060.46171983784</v>
      </c>
      <c r="W36" s="503" t="n">
        <v>7741.3360443853</v>
      </c>
      <c r="X36" s="506" t="n">
        <v>6.65558310873427</v>
      </c>
      <c r="Y36" s="506" t="n">
        <v>16.3239816164841</v>
      </c>
      <c r="Z36" s="506" t="n">
        <v>109.655524831805</v>
      </c>
      <c r="AA36" s="506" t="n">
        <v>0</v>
      </c>
      <c r="AB36" s="506" t="n">
        <v>0</v>
      </c>
      <c r="AC36" s="506" t="n">
        <v>463.973571448389</v>
      </c>
      <c r="AD36" s="506" t="n">
        <v>86.4404127208451</v>
      </c>
      <c r="AE36" s="506" t="n">
        <v>0</v>
      </c>
      <c r="AF36" s="506" t="n">
        <v>64.6276292319728</v>
      </c>
      <c r="AG36" s="506" t="n">
        <v>312.785016879611</v>
      </c>
      <c r="AH36" s="263"/>
      <c r="AI36" s="263"/>
      <c r="AJ36" s="264"/>
      <c r="AK36" s="190" t="n">
        <f aca="false">SUM(F36:U36)+V36+W36+AH36+AI36+AJ36</f>
        <v>44018.273770390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v>0</v>
      </c>
      <c r="E37" s="242"/>
      <c r="F37" s="503" t="n">
        <v>6984.74688569217</v>
      </c>
      <c r="G37" s="242" t="n">
        <v>1749.45973451561</v>
      </c>
      <c r="H37" s="503" t="n">
        <v>0</v>
      </c>
      <c r="I37" s="242" t="n">
        <v>0</v>
      </c>
      <c r="J37" s="242" t="n">
        <v>0</v>
      </c>
      <c r="K37" s="242" t="n">
        <v>0</v>
      </c>
      <c r="L37" s="503" t="n">
        <v>1864.4945042962</v>
      </c>
      <c r="M37" s="503" t="n">
        <v>251.372883355314</v>
      </c>
      <c r="N37" s="503" t="n">
        <v>8731.85114635036</v>
      </c>
      <c r="O37" s="503" t="n">
        <v>0</v>
      </c>
      <c r="P37" s="503" t="n">
        <v>703.793677210024</v>
      </c>
      <c r="Q37" s="242" t="n">
        <v>0</v>
      </c>
      <c r="R37" s="242" t="n">
        <v>0</v>
      </c>
      <c r="S37" s="503" t="n">
        <v>0</v>
      </c>
      <c r="T37" s="503" t="n">
        <v>2845.40694190767</v>
      </c>
      <c r="U37" s="503" t="n">
        <v>12085.3502328404</v>
      </c>
      <c r="V37" s="506" t="n">
        <v>1060.46171983784</v>
      </c>
      <c r="W37" s="503" t="n">
        <v>7741.3360443853</v>
      </c>
      <c r="X37" s="506" t="n">
        <v>6.65558310873427</v>
      </c>
      <c r="Y37" s="506" t="n">
        <v>16.3239816164841</v>
      </c>
      <c r="Z37" s="506" t="n">
        <v>109.655524831805</v>
      </c>
      <c r="AA37" s="506" t="n">
        <v>0</v>
      </c>
      <c r="AB37" s="506" t="n">
        <v>0</v>
      </c>
      <c r="AC37" s="506" t="n">
        <v>463.973571448389</v>
      </c>
      <c r="AD37" s="506" t="n">
        <v>86.4404127208451</v>
      </c>
      <c r="AE37" s="506" t="n">
        <v>0</v>
      </c>
      <c r="AF37" s="506" t="n">
        <v>64.6276292319728</v>
      </c>
      <c r="AG37" s="506" t="n">
        <v>312.785016879611</v>
      </c>
      <c r="AH37" s="263"/>
      <c r="AI37" s="263"/>
      <c r="AJ37" s="264"/>
      <c r="AK37" s="190" t="n">
        <f aca="false">SUM(F37:U37)+V37+W37+AH37+AI37+AJ37</f>
        <v>44018.273770390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v>0</v>
      </c>
      <c r="E38" s="242"/>
      <c r="F38" s="503" t="n">
        <v>6984.74688569217</v>
      </c>
      <c r="G38" s="242" t="n">
        <v>1749.45973451561</v>
      </c>
      <c r="H38" s="503" t="n">
        <v>0</v>
      </c>
      <c r="I38" s="242" t="n">
        <v>0</v>
      </c>
      <c r="J38" s="242" t="n">
        <v>0</v>
      </c>
      <c r="K38" s="242" t="n">
        <v>0</v>
      </c>
      <c r="L38" s="503" t="n">
        <v>1864.4945042962</v>
      </c>
      <c r="M38" s="503" t="n">
        <v>251.372883355314</v>
      </c>
      <c r="N38" s="503" t="n">
        <v>8731.85114635036</v>
      </c>
      <c r="O38" s="503" t="n">
        <v>0</v>
      </c>
      <c r="P38" s="503" t="n">
        <v>703.793677210024</v>
      </c>
      <c r="Q38" s="242" t="n">
        <v>0</v>
      </c>
      <c r="R38" s="242" t="n">
        <v>0</v>
      </c>
      <c r="S38" s="503" t="n">
        <v>0</v>
      </c>
      <c r="T38" s="503" t="n">
        <v>2845.40694190767</v>
      </c>
      <c r="U38" s="503" t="n">
        <v>12085.3502328404</v>
      </c>
      <c r="V38" s="506" t="n">
        <v>1060.46171983784</v>
      </c>
      <c r="W38" s="503" t="n">
        <v>7741.3360443853</v>
      </c>
      <c r="X38" s="506" t="n">
        <v>6.65558310873427</v>
      </c>
      <c r="Y38" s="506" t="n">
        <v>16.3239816164841</v>
      </c>
      <c r="Z38" s="506" t="n">
        <v>109.655524831805</v>
      </c>
      <c r="AA38" s="506" t="n">
        <v>0</v>
      </c>
      <c r="AB38" s="506" t="n">
        <v>0</v>
      </c>
      <c r="AC38" s="506" t="n">
        <v>463.973571448389</v>
      </c>
      <c r="AD38" s="506" t="n">
        <v>86.4404127208451</v>
      </c>
      <c r="AE38" s="506" t="n">
        <v>0</v>
      </c>
      <c r="AF38" s="506" t="n">
        <v>64.6276292319728</v>
      </c>
      <c r="AG38" s="506" t="n">
        <v>312.785016879611</v>
      </c>
      <c r="AH38" s="263"/>
      <c r="AI38" s="263"/>
      <c r="AJ38" s="264"/>
      <c r="AK38" s="190" t="n">
        <f aca="false">SUM(F38:U38)+V38+W38+AH38+AI38+AJ38</f>
        <v>44018.273770390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v>0</v>
      </c>
      <c r="E39" s="242"/>
      <c r="F39" s="503" t="n">
        <v>6984.74688569218</v>
      </c>
      <c r="G39" s="242" t="n">
        <v>1749.45973451561</v>
      </c>
      <c r="H39" s="503" t="n">
        <v>0</v>
      </c>
      <c r="I39" s="242" t="n">
        <v>0</v>
      </c>
      <c r="J39" s="242" t="n">
        <v>0</v>
      </c>
      <c r="K39" s="242" t="n">
        <v>0</v>
      </c>
      <c r="L39" s="503" t="n">
        <v>1864.4945042962</v>
      </c>
      <c r="M39" s="503" t="n">
        <v>251.372883355313</v>
      </c>
      <c r="N39" s="503" t="n">
        <v>8731.85114635036</v>
      </c>
      <c r="O39" s="503" t="n">
        <v>0</v>
      </c>
      <c r="P39" s="503" t="n">
        <v>703.793677210024</v>
      </c>
      <c r="Q39" s="242" t="n">
        <v>0</v>
      </c>
      <c r="R39" s="242" t="n">
        <v>0</v>
      </c>
      <c r="S39" s="503" t="n">
        <v>0</v>
      </c>
      <c r="T39" s="503" t="n">
        <v>2845.40694190767</v>
      </c>
      <c r="U39" s="503" t="n">
        <v>12085.3502328405</v>
      </c>
      <c r="V39" s="506" t="n">
        <v>1060.46171983784</v>
      </c>
      <c r="W39" s="503" t="n">
        <v>7741.3360443853</v>
      </c>
      <c r="X39" s="506" t="n">
        <v>6.65558310873427</v>
      </c>
      <c r="Y39" s="506" t="n">
        <v>16.3239816164842</v>
      </c>
      <c r="Z39" s="506" t="n">
        <v>109.655524831806</v>
      </c>
      <c r="AA39" s="506" t="n">
        <v>0</v>
      </c>
      <c r="AB39" s="506" t="n">
        <v>0</v>
      </c>
      <c r="AC39" s="506" t="n">
        <v>463.973571448389</v>
      </c>
      <c r="AD39" s="506" t="n">
        <v>86.4404127208451</v>
      </c>
      <c r="AE39" s="506" t="n">
        <v>0</v>
      </c>
      <c r="AF39" s="506" t="n">
        <v>64.6276292319729</v>
      </c>
      <c r="AG39" s="506" t="n">
        <v>312.785016879612</v>
      </c>
      <c r="AH39" s="263"/>
      <c r="AI39" s="263"/>
      <c r="AJ39" s="264"/>
      <c r="AK39" s="190" t="n">
        <f aca="false">SUM(F39:U39)+V39+W39+AH39+AI39+AJ39</f>
        <v>44018.27377039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v>0</v>
      </c>
      <c r="E40" s="242"/>
      <c r="F40" s="503" t="n">
        <v>6984.74688569219</v>
      </c>
      <c r="G40" s="242" t="n">
        <v>1749.45973451561</v>
      </c>
      <c r="H40" s="503" t="n">
        <v>0</v>
      </c>
      <c r="I40" s="242" t="n">
        <v>0</v>
      </c>
      <c r="J40" s="242" t="n">
        <v>0</v>
      </c>
      <c r="K40" s="242" t="n">
        <v>0</v>
      </c>
      <c r="L40" s="503" t="n">
        <v>1864.4945042962</v>
      </c>
      <c r="M40" s="503" t="n">
        <v>251.372883355312</v>
      </c>
      <c r="N40" s="503" t="n">
        <v>8731.85114635036</v>
      </c>
      <c r="O40" s="503" t="n">
        <v>0</v>
      </c>
      <c r="P40" s="503" t="n">
        <v>703.793677210024</v>
      </c>
      <c r="Q40" s="242" t="n">
        <v>0</v>
      </c>
      <c r="R40" s="242" t="n">
        <v>0</v>
      </c>
      <c r="S40" s="503" t="n">
        <v>0</v>
      </c>
      <c r="T40" s="503" t="n">
        <v>2845.40694190767</v>
      </c>
      <c r="U40" s="503" t="n">
        <v>12085.3502328406</v>
      </c>
      <c r="V40" s="506" t="n">
        <v>1060.46171983784</v>
      </c>
      <c r="W40" s="503" t="n">
        <v>7741.3360443853</v>
      </c>
      <c r="X40" s="506" t="n">
        <v>6.65558310873427</v>
      </c>
      <c r="Y40" s="506" t="n">
        <v>16.3239816164843</v>
      </c>
      <c r="Z40" s="506" t="n">
        <v>109.655524831807</v>
      </c>
      <c r="AA40" s="506" t="n">
        <v>0</v>
      </c>
      <c r="AB40" s="506" t="n">
        <v>0</v>
      </c>
      <c r="AC40" s="506" t="n">
        <v>463.973571448389</v>
      </c>
      <c r="AD40" s="506" t="n">
        <v>86.4404127208451</v>
      </c>
      <c r="AE40" s="506" t="n">
        <v>0</v>
      </c>
      <c r="AF40" s="506" t="n">
        <v>64.627629231973</v>
      </c>
      <c r="AG40" s="506" t="n">
        <v>312.785016879613</v>
      </c>
      <c r="AH40" s="279"/>
      <c r="AI40" s="279"/>
      <c r="AJ40" s="280"/>
      <c r="AK40" s="190" t="n">
        <f aca="false">SUM(F40:U40)+V40+W40+AH40+AI40+AJ40</f>
        <v>44018.273770391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3816.962628306</v>
      </c>
      <c r="G41" s="210" t="n">
        <f aca="false">SUM(G29:G40)</f>
        <v>20993.516814187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2373.9340515544</v>
      </c>
      <c r="M41" s="209" t="n">
        <f aca="false">SUM(M29:M40)</f>
        <v>3016.47460026377</v>
      </c>
      <c r="N41" s="209" t="n">
        <f aca="false">SUM(N29:N40)</f>
        <v>104782.213756204</v>
      </c>
      <c r="O41" s="209" t="n">
        <f aca="false">SUM(O29:O40)</f>
        <v>0</v>
      </c>
      <c r="P41" s="211" t="n">
        <f aca="false">SUM(P29:P40)</f>
        <v>8445.5241265202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4144.8833028921</v>
      </c>
      <c r="U41" s="212" t="n">
        <f aca="false">SUM(U29:U40)</f>
        <v>145014.890455579</v>
      </c>
      <c r="V41" s="213" t="n">
        <f aca="false">SUM(V29:V40)</f>
        <v>12725.5406380541</v>
      </c>
      <c r="W41" s="214" t="n">
        <f aca="false">SUM(W29:W40)</f>
        <v>92896.0325326236</v>
      </c>
      <c r="X41" s="215" t="n">
        <f aca="false">SUM(X29:X40)</f>
        <v>79.8669973048112</v>
      </c>
      <c r="Y41" s="216" t="n">
        <f aca="false">SUM(Y29:Y40)</f>
        <v>195.887779397809</v>
      </c>
      <c r="Z41" s="216" t="n">
        <f aca="false">SUM(Z29:Z40)</f>
        <v>1315.8662979816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567.68285738067</v>
      </c>
      <c r="AD41" s="216" t="n">
        <f aca="false">SUM(AD29:AD40)</f>
        <v>1037.28495265014</v>
      </c>
      <c r="AE41" s="216" t="n">
        <f aca="false">SUM(AE29:AE40)</f>
        <v>0</v>
      </c>
      <c r="AF41" s="216" t="n">
        <f aca="false">SUM(AF29:AF40)</f>
        <v>775.531550783674</v>
      </c>
      <c r="AG41" s="217" t="n">
        <f aca="false">SUM(AG29:AG40)</f>
        <v>3753.4202025553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V41+W41+AH41+AI41+AJ41</f>
        <v>528209.97290618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9-SAN CARL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5</v>
      </c>
      <c r="D48" s="161" t="s">
        <v>5</v>
      </c>
      <c r="E48" s="350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83"/>
      <c r="AO50" s="477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38"/>
      <c r="AP65" s="340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1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4"/>
    </row>
    <row r="68" customFormat="false" ht="20.25" hidden="false" customHeight="false" outlineLevel="0" collapsed="false">
      <c r="B68" s="345"/>
      <c r="C68" s="5" t="str">
        <f aca="false">C3</f>
        <v>RACCOLTA DIFFERENZIATA ANNO 2019-SAN CARL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7"/>
    </row>
    <row r="69" customFormat="false" ht="20.25" hidden="false" customHeight="false" outlineLevel="0" collapsed="false">
      <c r="B69" s="345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7"/>
    </row>
    <row r="70" customFormat="false" ht="13.5" hidden="false" customHeight="false" outlineLevel="0" collapsed="false">
      <c r="B70" s="345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7"/>
    </row>
    <row r="71" customFormat="false" ht="52.5" hidden="false" customHeight="false" outlineLevel="0" collapsed="false">
      <c r="B71" s="345"/>
      <c r="C71" s="10" t="s">
        <v>135</v>
      </c>
      <c r="D71" s="11" t="s">
        <v>5</v>
      </c>
      <c r="E71" s="350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7"/>
    </row>
    <row r="72" customFormat="false" ht="80.25" hidden="false" customHeight="true" outlineLevel="0" collapsed="false">
      <c r="B72" s="345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7"/>
    </row>
    <row r="73" customFormat="false" ht="13.5" hidden="false" customHeight="false" outlineLevel="0" collapsed="false">
      <c r="B73" s="345"/>
      <c r="C73" s="49" t="s">
        <v>45</v>
      </c>
      <c r="D73" s="50" t="n">
        <f aca="false">D29+D8+D50</f>
        <v>25710</v>
      </c>
      <c r="E73" s="50"/>
      <c r="F73" s="54" t="n">
        <f aca="false">F29+F8+F50</f>
        <v>8384.74688569217</v>
      </c>
      <c r="G73" s="54" t="n">
        <f aca="false">G29+G8+G50</f>
        <v>15699.459734515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64.4945042962</v>
      </c>
      <c r="M73" s="54" t="n">
        <f aca="false">M29+M8+M50</f>
        <v>6581.37288335531</v>
      </c>
      <c r="N73" s="54" t="n">
        <f aca="false">N29+N8+N50</f>
        <v>8731.85114635036</v>
      </c>
      <c r="O73" s="54" t="n">
        <f aca="false">O29+O8+O50</f>
        <v>230</v>
      </c>
      <c r="P73" s="54" t="n">
        <f aca="false">P29+P8+P50</f>
        <v>19263.7936772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845.40694190767</v>
      </c>
      <c r="U73" s="55" t="n">
        <f aca="false">U29+U8+U50</f>
        <v>12080.6940635873</v>
      </c>
      <c r="V73" s="293" t="n">
        <f aca="false">SUM(X73:AG73)</f>
        <v>1060.46171983784</v>
      </c>
      <c r="W73" s="294" t="n">
        <f aca="false">W29+W8+W50</f>
        <v>7741.3360443853</v>
      </c>
      <c r="X73" s="295" t="n">
        <f aca="false">X29+X8+X50</f>
        <v>6.65558310873427</v>
      </c>
      <c r="Y73" s="296" t="n">
        <f aca="false">Y29+Y8+Y50</f>
        <v>16.3239816164841</v>
      </c>
      <c r="Z73" s="296" t="n">
        <f aca="false">Z29+Z8+Z50</f>
        <v>109.655524831805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63.973571448389</v>
      </c>
      <c r="AD73" s="296" t="n">
        <f aca="false">AD29+AD8+AD50</f>
        <v>86.4404127208451</v>
      </c>
      <c r="AE73" s="296" t="n">
        <f aca="false">AE29+AE8+AE50</f>
        <v>0</v>
      </c>
      <c r="AF73" s="296" t="n">
        <f aca="false">AF29+AF8+AF50</f>
        <v>64.6276292319728</v>
      </c>
      <c r="AG73" s="296" t="n">
        <f aca="false">AG29+AG8+AG50</f>
        <v>312.78501687961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10193.617601138</v>
      </c>
      <c r="AL73" s="300" t="n">
        <f aca="false">AL8</f>
        <v>53090</v>
      </c>
      <c r="AM73" s="301" t="n">
        <f aca="false">AM8</f>
        <v>0</v>
      </c>
      <c r="AN73" s="478" t="n">
        <f aca="false">(AK73*100)/(AK73+AO73)</f>
        <v>67.4860216965024</v>
      </c>
      <c r="AO73" s="303" t="n">
        <f aca="false">AL73+AM73</f>
        <v>53090</v>
      </c>
      <c r="AP73" s="347"/>
    </row>
    <row r="74" customFormat="false" ht="26.25" hidden="false" customHeight="true" outlineLevel="0" collapsed="false">
      <c r="B74" s="345"/>
      <c r="C74" s="67" t="s">
        <v>46</v>
      </c>
      <c r="D74" s="50" t="n">
        <f aca="false">D30+D9+D51</f>
        <v>21700</v>
      </c>
      <c r="E74" s="50"/>
      <c r="F74" s="54" t="n">
        <f aca="false">F30+F9+F51</f>
        <v>8704.74688569217</v>
      </c>
      <c r="G74" s="54" t="n">
        <f aca="false">G30+G9+G51</f>
        <v>12839.4597345156</v>
      </c>
      <c r="H74" s="54" t="n">
        <f aca="false">H30+H9+H51</f>
        <v>0</v>
      </c>
      <c r="I74" s="52" t="n">
        <f aca="false">I30+I9+I51</f>
        <v>0</v>
      </c>
      <c r="J74" s="52" t="n">
        <f aca="false">J30+J9+J51</f>
        <v>0</v>
      </c>
      <c r="K74" s="52" t="n">
        <f aca="false">K30+K9+K51</f>
        <v>0</v>
      </c>
      <c r="L74" s="54" t="n">
        <f aca="false">L30+L9+L51</f>
        <v>1864.4945042962</v>
      </c>
      <c r="M74" s="54" t="n">
        <f aca="false">M30+M9+M51</f>
        <v>6961.37288335531</v>
      </c>
      <c r="N74" s="54" t="n">
        <f aca="false">N30+N9+N51</f>
        <v>8731.85114635036</v>
      </c>
      <c r="O74" s="54" t="n">
        <f aca="false">O30+O9+O51</f>
        <v>310</v>
      </c>
      <c r="P74" s="54" t="n">
        <f aca="false">P30+P9+P51</f>
        <v>9163.79367721002</v>
      </c>
      <c r="Q74" s="54" t="n">
        <f aca="false">Q30+Q9+Q51</f>
        <v>0</v>
      </c>
      <c r="R74" s="54" t="n">
        <f aca="false">R30+R9+R51</f>
        <v>0</v>
      </c>
      <c r="S74" s="54" t="n">
        <f aca="false">S30+S9+S51</f>
        <v>0</v>
      </c>
      <c r="T74" s="54" t="n">
        <f aca="false">T30+T9+T51</f>
        <v>2845.40694190767</v>
      </c>
      <c r="U74" s="55" t="n">
        <f aca="false">U30+U9+U51</f>
        <v>12080.6940635873</v>
      </c>
      <c r="V74" s="86" t="n">
        <f aca="false">SUM(X74:AG74)</f>
        <v>1060.46171983784</v>
      </c>
      <c r="W74" s="75" t="n">
        <f aca="false">W30+W9+W51</f>
        <v>7741.3360443853</v>
      </c>
      <c r="X74" s="304" t="n">
        <f aca="false">X30+X9+X51</f>
        <v>6.65558310873427</v>
      </c>
      <c r="Y74" s="305" t="n">
        <f aca="false">Y30+Y9+Y51</f>
        <v>16.3239816164841</v>
      </c>
      <c r="Z74" s="305" t="n">
        <f aca="false">Z30+Z9+Z51</f>
        <v>109.655524831805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63.973571448389</v>
      </c>
      <c r="AD74" s="305" t="n">
        <f aca="false">AD30+AD9+AD51</f>
        <v>86.4404127208451</v>
      </c>
      <c r="AE74" s="305" t="n">
        <f aca="false">AE30+AE9+AE51</f>
        <v>0</v>
      </c>
      <c r="AF74" s="305" t="n">
        <f aca="false">AF30+AF9+AF51</f>
        <v>64.6276292319728</v>
      </c>
      <c r="AG74" s="305" t="n">
        <f aca="false">AG30+AG9+AG51</f>
        <v>312.78501687961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4003.6176011378</v>
      </c>
      <c r="AL74" s="308" t="n">
        <f aca="false">AL9</f>
        <v>52700</v>
      </c>
      <c r="AM74" s="82" t="n">
        <f aca="false">AM9</f>
        <v>0</v>
      </c>
      <c r="AN74" s="311" t="n">
        <f aca="false">(AK74*100)/(AK74+AO74)</f>
        <v>64.0772321352822</v>
      </c>
      <c r="AO74" s="310" t="n">
        <f aca="false">AL74+AM74</f>
        <v>52700</v>
      </c>
      <c r="AP74" s="347"/>
    </row>
    <row r="75" customFormat="false" ht="26.25" hidden="false" customHeight="true" outlineLevel="0" collapsed="false">
      <c r="B75" s="345"/>
      <c r="C75" s="85" t="s">
        <v>47</v>
      </c>
      <c r="D75" s="50" t="n">
        <f aca="false">D31+D10+D52</f>
        <v>20260</v>
      </c>
      <c r="E75" s="50"/>
      <c r="F75" s="54" t="n">
        <f aca="false">F31+F10+F52</f>
        <v>11794.7468856922</v>
      </c>
      <c r="G75" s="54" t="n">
        <f aca="false">G31+G10+G52</f>
        <v>13079.4597345156</v>
      </c>
      <c r="H75" s="54" t="n">
        <f aca="false">H31+H10+H52</f>
        <v>0</v>
      </c>
      <c r="I75" s="52" t="n">
        <f aca="false">I31+I10+I52</f>
        <v>0</v>
      </c>
      <c r="J75" s="52" t="n">
        <f aca="false">J31+J10+J52</f>
        <v>0</v>
      </c>
      <c r="K75" s="52" t="n">
        <f aca="false">K31+K10+K52</f>
        <v>0</v>
      </c>
      <c r="L75" s="54" t="n">
        <f aca="false">L31+L10+L52</f>
        <v>1864.4945042962</v>
      </c>
      <c r="M75" s="54" t="n">
        <f aca="false">M31+M10+M52</f>
        <v>9091.37288335531</v>
      </c>
      <c r="N75" s="54" t="n">
        <f aca="false">N31+N10+N52</f>
        <v>8731.85114635036</v>
      </c>
      <c r="O75" s="54" t="n">
        <f aca="false">O31+O10+O52</f>
        <v>480</v>
      </c>
      <c r="P75" s="54" t="n">
        <f aca="false">P31+P10+P52</f>
        <v>10823.79367721</v>
      </c>
      <c r="Q75" s="54" t="n">
        <f aca="false">Q31+Q10+Q52</f>
        <v>0</v>
      </c>
      <c r="R75" s="54" t="n">
        <f aca="false">R31+R10+R52</f>
        <v>0</v>
      </c>
      <c r="S75" s="54" t="n">
        <f aca="false">S31+S10+S52</f>
        <v>0</v>
      </c>
      <c r="T75" s="54" t="n">
        <f aca="false">T31+T10+T52</f>
        <v>2845.40694190767</v>
      </c>
      <c r="U75" s="55" t="n">
        <f aca="false">U31+U10+U52</f>
        <v>12085.3502328404</v>
      </c>
      <c r="V75" s="86" t="n">
        <f aca="false">SUM(X75:AG75)</f>
        <v>1060.46171983784</v>
      </c>
      <c r="W75" s="75" t="n">
        <f aca="false">W31+W10+W52</f>
        <v>7741.3360443853</v>
      </c>
      <c r="X75" s="304" t="n">
        <f aca="false">X31+X10+X52</f>
        <v>6.65558310873427</v>
      </c>
      <c r="Y75" s="305" t="n">
        <f aca="false">Y31+Y10+Y52</f>
        <v>16.3239816164841</v>
      </c>
      <c r="Z75" s="305" t="n">
        <f aca="false">Z31+Z10+Z52</f>
        <v>109.655524831805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63.973571448389</v>
      </c>
      <c r="AD75" s="305" t="n">
        <f aca="false">AD31+AD10+AD52</f>
        <v>86.4404127208451</v>
      </c>
      <c r="AE75" s="305" t="n">
        <f aca="false">AE31+AE10+AE52</f>
        <v>0</v>
      </c>
      <c r="AF75" s="305" t="n">
        <f aca="false">AF31+AF10+AF52</f>
        <v>64.6276292319728</v>
      </c>
      <c r="AG75" s="305" t="n">
        <f aca="false">AG31+AG10+AG52</f>
        <v>312.78501687961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99858.2737703909</v>
      </c>
      <c r="AL75" s="308" t="n">
        <f aca="false">AL10</f>
        <v>57390</v>
      </c>
      <c r="AM75" s="82" t="n">
        <f aca="false">AM10</f>
        <v>0</v>
      </c>
      <c r="AN75" s="311" t="n">
        <f aca="false">(AK75*100)/(AK75+AO75)</f>
        <v>63.5035739191648</v>
      </c>
      <c r="AO75" s="310" t="n">
        <f aca="false">AL75+AM75</f>
        <v>57390</v>
      </c>
      <c r="AP75" s="347"/>
    </row>
    <row r="76" customFormat="false" ht="26.25" hidden="false" customHeight="true" outlineLevel="0" collapsed="false">
      <c r="B76" s="345"/>
      <c r="C76" s="85" t="s">
        <v>48</v>
      </c>
      <c r="D76" s="50" t="n">
        <f aca="false">D32+D11+D53</f>
        <v>22760</v>
      </c>
      <c r="E76" s="50"/>
      <c r="F76" s="54" t="n">
        <f aca="false">F32+F11+F53</f>
        <v>13764.7468856922</v>
      </c>
      <c r="G76" s="54" t="n">
        <f aca="false">G32+G11+G53</f>
        <v>12579.4597345156</v>
      </c>
      <c r="H76" s="54" t="n">
        <f aca="false">H32+H11+H53</f>
        <v>0</v>
      </c>
      <c r="I76" s="52" t="n">
        <f aca="false">I32+I11+I53</f>
        <v>0</v>
      </c>
      <c r="J76" s="52" t="n">
        <f aca="false">J32+J11+J53</f>
        <v>0</v>
      </c>
      <c r="K76" s="52" t="n">
        <f aca="false">K32+K11+K53</f>
        <v>0</v>
      </c>
      <c r="L76" s="54" t="n">
        <f aca="false">L32+L11+L53</f>
        <v>1864.4945042962</v>
      </c>
      <c r="M76" s="54" t="n">
        <f aca="false">M32+M11+M53</f>
        <v>6131.37288335531</v>
      </c>
      <c r="N76" s="54" t="n">
        <f aca="false">N32+N11+N53</f>
        <v>8731.85114635036</v>
      </c>
      <c r="O76" s="54" t="n">
        <f aca="false">O32+O11+O53</f>
        <v>320</v>
      </c>
      <c r="P76" s="54" t="n">
        <f aca="false">P32+P11+P53</f>
        <v>17923.79367721</v>
      </c>
      <c r="Q76" s="54" t="n">
        <f aca="false">Q32+Q11+Q53</f>
        <v>0</v>
      </c>
      <c r="R76" s="54" t="n">
        <f aca="false">R32+R11+R53</f>
        <v>0</v>
      </c>
      <c r="S76" s="54" t="n">
        <f aca="false">S32+S11+S53</f>
        <v>0</v>
      </c>
      <c r="T76" s="54" t="n">
        <f aca="false">T32+T11+T53</f>
        <v>2845.40694190767</v>
      </c>
      <c r="U76" s="55" t="n">
        <f aca="false">U32+U11+U53</f>
        <v>12085.3502328404</v>
      </c>
      <c r="V76" s="86" t="n">
        <f aca="false">SUM(X76:AG76)</f>
        <v>1060.46171983784</v>
      </c>
      <c r="W76" s="75" t="n">
        <f aca="false">W32+W11+W53</f>
        <v>7741.3360443853</v>
      </c>
      <c r="X76" s="304" t="n">
        <f aca="false">X32+X11+X53</f>
        <v>6.65558310873427</v>
      </c>
      <c r="Y76" s="305" t="n">
        <f aca="false">Y32+Y11+Y53</f>
        <v>16.3239816164841</v>
      </c>
      <c r="Z76" s="305" t="n">
        <f aca="false">Z32+Z11+Z53</f>
        <v>109.655524831805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63.973571448389</v>
      </c>
      <c r="AD76" s="305" t="n">
        <f aca="false">AD32+AD11+AD53</f>
        <v>86.4404127208451</v>
      </c>
      <c r="AE76" s="305" t="n">
        <f aca="false">AE32+AE11+AE53</f>
        <v>0</v>
      </c>
      <c r="AF76" s="305" t="n">
        <f aca="false">AF32+AF11+AF53</f>
        <v>64.6276292319728</v>
      </c>
      <c r="AG76" s="305" t="n">
        <f aca="false">AG32+AG11+AG53</f>
        <v>312.78501687961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7808.273770391</v>
      </c>
      <c r="AL76" s="308" t="n">
        <f aca="false">AL11</f>
        <v>76600</v>
      </c>
      <c r="AM76" s="82" t="n">
        <f aca="false">AM11</f>
        <v>0</v>
      </c>
      <c r="AN76" s="311" t="n">
        <f aca="false">(AK76*100)/(AK76+AO76)</f>
        <v>58.4617336121395</v>
      </c>
      <c r="AO76" s="310" t="n">
        <f aca="false">AL76+AM76</f>
        <v>76600</v>
      </c>
      <c r="AP76" s="347"/>
    </row>
    <row r="77" customFormat="false" ht="26.25" hidden="false" customHeight="true" outlineLevel="0" collapsed="false">
      <c r="B77" s="345"/>
      <c r="C77" s="88" t="s">
        <v>49</v>
      </c>
      <c r="D77" s="50" t="n">
        <f aca="false">D33+D12+D54</f>
        <v>22120</v>
      </c>
      <c r="E77" s="50"/>
      <c r="F77" s="54" t="n">
        <f aca="false">F33+F12+F54</f>
        <v>17494.7468856922</v>
      </c>
      <c r="G77" s="54" t="n">
        <f aca="false">G33+G12+G54</f>
        <v>18359.4597345156</v>
      </c>
      <c r="H77" s="54" t="n">
        <f aca="false">H33+H12+H54</f>
        <v>0</v>
      </c>
      <c r="I77" s="52" t="n">
        <f aca="false">I33+I12+I54</f>
        <v>0</v>
      </c>
      <c r="J77" s="52" t="n">
        <f aca="false">J33+J12+J54</f>
        <v>0</v>
      </c>
      <c r="K77" s="52" t="n">
        <f aca="false">K33+K12+K54</f>
        <v>0</v>
      </c>
      <c r="L77" s="54" t="n">
        <f aca="false">L33+L12+L54</f>
        <v>1864.4945042962</v>
      </c>
      <c r="M77" s="54" t="n">
        <f aca="false">M33+M12+M54</f>
        <v>6651.37288335531</v>
      </c>
      <c r="N77" s="54" t="n">
        <f aca="false">N33+N12+N54</f>
        <v>8731.85114635036</v>
      </c>
      <c r="O77" s="54" t="n">
        <f aca="false">O33+O12+O54</f>
        <v>770</v>
      </c>
      <c r="P77" s="54" t="n">
        <f aca="false">P33+P12+P54</f>
        <v>10153.79367721</v>
      </c>
      <c r="Q77" s="54" t="n">
        <f aca="false">Q33+Q12+Q54</f>
        <v>0</v>
      </c>
      <c r="R77" s="54" t="n">
        <f aca="false">R33+R12+R54</f>
        <v>0</v>
      </c>
      <c r="S77" s="54" t="n">
        <f aca="false">S33+S12+S54</f>
        <v>0</v>
      </c>
      <c r="T77" s="54" t="n">
        <f aca="false">T33+T12+T54</f>
        <v>2845.40694190767</v>
      </c>
      <c r="U77" s="55" t="n">
        <f aca="false">U33+U12+U54</f>
        <v>12085.3502328404</v>
      </c>
      <c r="V77" s="86" t="n">
        <f aca="false">SUM(X77:AG77)</f>
        <v>1060.46171983784</v>
      </c>
      <c r="W77" s="75" t="n">
        <f aca="false">W33+W12+W54</f>
        <v>7741.3360443853</v>
      </c>
      <c r="X77" s="304" t="n">
        <f aca="false">X33+X12+X54</f>
        <v>6.65558310873427</v>
      </c>
      <c r="Y77" s="305" t="n">
        <f aca="false">Y33+Y12+Y54</f>
        <v>16.3239816164841</v>
      </c>
      <c r="Z77" s="305" t="n">
        <f aca="false">Z33+Z12+Z54</f>
        <v>109.655524831805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63.973571448389</v>
      </c>
      <c r="AD77" s="305" t="n">
        <f aca="false">AD33+AD12+AD54</f>
        <v>86.4404127208451</v>
      </c>
      <c r="AE77" s="305" t="n">
        <f aca="false">AE33+AE12+AE54</f>
        <v>0</v>
      </c>
      <c r="AF77" s="305" t="n">
        <f aca="false">AF33+AF12+AF54</f>
        <v>64.6276292319728</v>
      </c>
      <c r="AG77" s="305" t="n">
        <f aca="false">AG33+AG12+AG54</f>
        <v>312.78501687961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09878.273770391</v>
      </c>
      <c r="AL77" s="308" t="n">
        <f aca="false">AL12</f>
        <v>49140</v>
      </c>
      <c r="AM77" s="82" t="n">
        <f aca="false">AM12</f>
        <v>0</v>
      </c>
      <c r="AN77" s="311" t="n">
        <f aca="false">(AK77*100)/(AK77+AO77)</f>
        <v>69.0978911826486</v>
      </c>
      <c r="AO77" s="310" t="n">
        <f aca="false">AL77+AM77</f>
        <v>49140</v>
      </c>
      <c r="AP77" s="347"/>
    </row>
    <row r="78" customFormat="false" ht="26.25" hidden="false" customHeight="true" outlineLevel="0" collapsed="false">
      <c r="B78" s="345"/>
      <c r="C78" s="67" t="s">
        <v>50</v>
      </c>
      <c r="D78" s="50" t="n">
        <f aca="false">D34+D13+D55</f>
        <v>20600</v>
      </c>
      <c r="E78" s="50"/>
      <c r="F78" s="54" t="n">
        <f aca="false">F34+F13+F55</f>
        <v>24044.7468856922</v>
      </c>
      <c r="G78" s="54" t="n">
        <f aca="false">G34+G13+G55</f>
        <v>22959.4597345156</v>
      </c>
      <c r="H78" s="54" t="n">
        <f aca="false">H34+H13+H55</f>
        <v>0</v>
      </c>
      <c r="I78" s="52" t="n">
        <f aca="false">I34+I13+I55</f>
        <v>0</v>
      </c>
      <c r="J78" s="52" t="n">
        <f aca="false">J34+J13+J55</f>
        <v>0</v>
      </c>
      <c r="K78" s="52" t="n">
        <f aca="false">K34+K13+K55</f>
        <v>0</v>
      </c>
      <c r="L78" s="54" t="n">
        <f aca="false">L34+L13+L55</f>
        <v>1864.4945042962</v>
      </c>
      <c r="M78" s="54" t="n">
        <f aca="false">M34+M13+M55</f>
        <v>6581.37288335531</v>
      </c>
      <c r="N78" s="54" t="n">
        <f aca="false">N34+N13+N55</f>
        <v>8731.85114635036</v>
      </c>
      <c r="O78" s="54" t="n">
        <f aca="false">O34+O13+O55</f>
        <v>650</v>
      </c>
      <c r="P78" s="54" t="n">
        <f aca="false">P34+P13+P55</f>
        <v>17403.79367721</v>
      </c>
      <c r="Q78" s="54" t="n">
        <f aca="false">Q34+Q13+Q55</f>
        <v>0</v>
      </c>
      <c r="R78" s="54" t="n">
        <f aca="false">R34+R13+R55</f>
        <v>0</v>
      </c>
      <c r="S78" s="54" t="n">
        <f aca="false">S34+S13+S55</f>
        <v>0</v>
      </c>
      <c r="T78" s="54" t="n">
        <f aca="false">T34+T13+T55</f>
        <v>2845.40694190767</v>
      </c>
      <c r="U78" s="55" t="n">
        <f aca="false">U34+U13+U55</f>
        <v>12085.3502328404</v>
      </c>
      <c r="V78" s="86" t="n">
        <f aca="false">SUM(X78:AG78)</f>
        <v>1060.46171983784</v>
      </c>
      <c r="W78" s="75" t="n">
        <f aca="false">W34+W13+W55</f>
        <v>7741.3360443853</v>
      </c>
      <c r="X78" s="304" t="n">
        <f aca="false">X34+X13+X55</f>
        <v>6.65558310873427</v>
      </c>
      <c r="Y78" s="305" t="n">
        <f aca="false">Y34+Y13+Y55</f>
        <v>16.3239816164841</v>
      </c>
      <c r="Z78" s="305" t="n">
        <f aca="false">Z34+Z13+Z55</f>
        <v>109.655524831805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63.973571448389</v>
      </c>
      <c r="AD78" s="305" t="n">
        <f aca="false">AD34+AD13+AD55</f>
        <v>86.4404127208451</v>
      </c>
      <c r="AE78" s="305" t="n">
        <f aca="false">AE34+AE13+AE55</f>
        <v>0</v>
      </c>
      <c r="AF78" s="305" t="n">
        <f aca="false">AF34+AF13+AF55</f>
        <v>64.6276292319728</v>
      </c>
      <c r="AG78" s="305" t="n">
        <f aca="false">AG34+AG13+AG55</f>
        <v>312.78501687961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26568.273770391</v>
      </c>
      <c r="AL78" s="308" t="n">
        <f aca="false">AL13</f>
        <v>57760</v>
      </c>
      <c r="AM78" s="82" t="n">
        <f aca="false">AM13</f>
        <v>0</v>
      </c>
      <c r="AN78" s="311" t="n">
        <f aca="false">(AK78*100)/(AK78+AO78)</f>
        <v>68.6646010302527</v>
      </c>
      <c r="AO78" s="310" t="n">
        <f aca="false">AL78+AM78</f>
        <v>57760</v>
      </c>
      <c r="AP78" s="347"/>
    </row>
    <row r="79" customFormat="false" ht="26.25" hidden="false" customHeight="true" outlineLevel="0" collapsed="false">
      <c r="B79" s="345"/>
      <c r="C79" s="85" t="s">
        <v>51</v>
      </c>
      <c r="D79" s="50" t="n">
        <f aca="false">D35+D14+D56</f>
        <v>24120</v>
      </c>
      <c r="E79" s="50"/>
      <c r="F79" s="54" t="n">
        <f aca="false">F35+F14+F56</f>
        <v>16154.7468856922</v>
      </c>
      <c r="G79" s="54" t="n">
        <f aca="false">G35+G14+G56</f>
        <v>13459.4597345156</v>
      </c>
      <c r="H79" s="54" t="n">
        <f aca="false">H35+H14+H56</f>
        <v>0</v>
      </c>
      <c r="I79" s="52" t="n">
        <f aca="false">I35+I14+I56</f>
        <v>0</v>
      </c>
      <c r="J79" s="52" t="n">
        <f aca="false">J35+J14+J56</f>
        <v>0</v>
      </c>
      <c r="K79" s="52" t="n">
        <f aca="false">K35+K14+K56</f>
        <v>0</v>
      </c>
      <c r="L79" s="54" t="n">
        <f aca="false">L35+L14+L56</f>
        <v>1864.4945042962</v>
      </c>
      <c r="M79" s="54" t="n">
        <f aca="false">M35+M14+M56</f>
        <v>5121.37288335531</v>
      </c>
      <c r="N79" s="54" t="n">
        <f aca="false">N35+N14+N56</f>
        <v>8731.85114635036</v>
      </c>
      <c r="O79" s="54" t="n">
        <f aca="false">O35+O14+O56</f>
        <v>440</v>
      </c>
      <c r="P79" s="54" t="n">
        <f aca="false">P35+P14+P56</f>
        <v>9593.79367721002</v>
      </c>
      <c r="Q79" s="54" t="n">
        <f aca="false">Q35+Q14+Q56</f>
        <v>0</v>
      </c>
      <c r="R79" s="54" t="n">
        <f aca="false">R35+R14+R56</f>
        <v>0</v>
      </c>
      <c r="S79" s="54" t="n">
        <f aca="false">S35+S14+S56</f>
        <v>0</v>
      </c>
      <c r="T79" s="54" t="n">
        <f aca="false">T35+T14+T56</f>
        <v>2845.40694190767</v>
      </c>
      <c r="U79" s="55" t="n">
        <f aca="false">U35+U14+U56</f>
        <v>12085.3502328404</v>
      </c>
      <c r="V79" s="86" t="n">
        <f aca="false">SUM(X79:AG79)</f>
        <v>1060.46171983784</v>
      </c>
      <c r="W79" s="75" t="n">
        <f aca="false">W35+W14+W56</f>
        <v>7741.3360443853</v>
      </c>
      <c r="X79" s="304" t="n">
        <f aca="false">X35+X14+X56</f>
        <v>6.65558310873427</v>
      </c>
      <c r="Y79" s="305" t="n">
        <f aca="false">Y35+Y14+Y56</f>
        <v>16.3239816164841</v>
      </c>
      <c r="Z79" s="305" t="n">
        <f aca="false">Z35+Z14+Z56</f>
        <v>109.655524831805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63.973571448389</v>
      </c>
      <c r="AD79" s="305" t="n">
        <f aca="false">AD35+AD14+AD56</f>
        <v>86.4404127208451</v>
      </c>
      <c r="AE79" s="305" t="n">
        <f aca="false">AE35+AE14+AE56</f>
        <v>0</v>
      </c>
      <c r="AF79" s="305" t="n">
        <f aca="false">AF35+AF14+AF56</f>
        <v>64.6276292319728</v>
      </c>
      <c r="AG79" s="305" t="n">
        <f aca="false">AG35+AG14+AG56</f>
        <v>312.78501687961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3218.273770391</v>
      </c>
      <c r="AL79" s="308" t="n">
        <f aca="false">AL14</f>
        <v>53920</v>
      </c>
      <c r="AM79" s="82" t="n">
        <f aca="false">AM14</f>
        <v>0</v>
      </c>
      <c r="AN79" s="311" t="n">
        <f aca="false">(AK79*100)/(AK79+AO79)</f>
        <v>65.6862719016581</v>
      </c>
      <c r="AO79" s="310" t="n">
        <f aca="false">AL79+AM79</f>
        <v>53920</v>
      </c>
      <c r="AP79" s="347"/>
    </row>
    <row r="80" customFormat="false" ht="26.25" hidden="false" customHeight="true" outlineLevel="0" collapsed="false">
      <c r="B80" s="345"/>
      <c r="C80" s="67" t="s">
        <v>52</v>
      </c>
      <c r="D80" s="50" t="n">
        <f aca="false">D36+D15+D57</f>
        <v>22640</v>
      </c>
      <c r="E80" s="50"/>
      <c r="F80" s="54" t="n">
        <f aca="false">F36+F15+F57</f>
        <v>15974.7468856922</v>
      </c>
      <c r="G80" s="54" t="n">
        <f aca="false">G36+G15+G57</f>
        <v>13339.4597345156</v>
      </c>
      <c r="H80" s="54" t="n">
        <f aca="false">H36+H15+H57</f>
        <v>0</v>
      </c>
      <c r="I80" s="52" t="n">
        <f aca="false">I36+I15+I57</f>
        <v>15590</v>
      </c>
      <c r="J80" s="52" t="n">
        <f aca="false">J36+J15+J57</f>
        <v>0</v>
      </c>
      <c r="K80" s="52" t="n">
        <f aca="false">K36+K15+K57</f>
        <v>0</v>
      </c>
      <c r="L80" s="54" t="n">
        <f aca="false">L36+L15+L57</f>
        <v>1864.4945042962</v>
      </c>
      <c r="M80" s="54" t="n">
        <f aca="false">M36+M15+M57</f>
        <v>251.372883355314</v>
      </c>
      <c r="N80" s="54" t="n">
        <f aca="false">N36+N15+N57</f>
        <v>8731.85114635036</v>
      </c>
      <c r="O80" s="54" t="n">
        <f aca="false">O36+O15+O57</f>
        <v>0</v>
      </c>
      <c r="P80" s="54" t="n">
        <f aca="false">P36+P15+P57</f>
        <v>703.793677210024</v>
      </c>
      <c r="Q80" s="54" t="n">
        <f aca="false">Q36+Q15+Q57</f>
        <v>8720</v>
      </c>
      <c r="R80" s="54" t="n">
        <f aca="false">R36+R15+R57</f>
        <v>0</v>
      </c>
      <c r="S80" s="54" t="n">
        <f aca="false">S36+S15+S57</f>
        <v>0</v>
      </c>
      <c r="T80" s="54" t="n">
        <f aca="false">T36+T15+T57</f>
        <v>2845.40694190767</v>
      </c>
      <c r="U80" s="55" t="n">
        <f aca="false">U36+U15+U57</f>
        <v>12085.3502328404</v>
      </c>
      <c r="V80" s="86" t="n">
        <f aca="false">SUM(X80:AG80)</f>
        <v>1060.46171983784</v>
      </c>
      <c r="W80" s="75" t="n">
        <f aca="false">W36+W15+W57</f>
        <v>7741.3360443853</v>
      </c>
      <c r="X80" s="304" t="n">
        <f aca="false">X36+X15+X57</f>
        <v>6.65558310873427</v>
      </c>
      <c r="Y80" s="305" t="n">
        <f aca="false">Y36+Y15+Y57</f>
        <v>16.3239816164841</v>
      </c>
      <c r="Z80" s="305" t="n">
        <f aca="false">Z36+Z15+Z57</f>
        <v>109.655524831805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63.973571448389</v>
      </c>
      <c r="AD80" s="305" t="n">
        <f aca="false">AD36+AD15+AD57</f>
        <v>86.4404127208451</v>
      </c>
      <c r="AE80" s="305" t="n">
        <f aca="false">AE36+AE15+AE57</f>
        <v>0</v>
      </c>
      <c r="AF80" s="305" t="n">
        <f aca="false">AF36+AF15+AF57</f>
        <v>64.6276292319728</v>
      </c>
      <c r="AG80" s="305" t="n">
        <f aca="false">AG36+AG15+AG57</f>
        <v>312.78501687961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1548.273770391</v>
      </c>
      <c r="AL80" s="308" t="n">
        <f aca="false">AL15</f>
        <v>53530</v>
      </c>
      <c r="AM80" s="82" t="n">
        <f aca="false">AM15</f>
        <v>0</v>
      </c>
      <c r="AN80" s="311" t="n">
        <f aca="false">(AK80*100)/(AK80+AO80)</f>
        <v>67.5729587077852</v>
      </c>
      <c r="AO80" s="310" t="n">
        <f aca="false">AL80+AM80</f>
        <v>53530</v>
      </c>
      <c r="AP80" s="347"/>
    </row>
    <row r="81" customFormat="false" ht="26.25" hidden="false" customHeight="true" outlineLevel="0" collapsed="false">
      <c r="B81" s="345"/>
      <c r="C81" s="85" t="s">
        <v>53</v>
      </c>
      <c r="D81" s="50" t="n">
        <f aca="false">D37+D16+D58</f>
        <v>20180</v>
      </c>
      <c r="E81" s="50"/>
      <c r="F81" s="54" t="n">
        <f aca="false">F37+F16+F58</f>
        <v>14914.7468856922</v>
      </c>
      <c r="G81" s="54" t="n">
        <f aca="false">G37+G16+G58</f>
        <v>14999.4597345156</v>
      </c>
      <c r="H81" s="54" t="n">
        <f aca="false">H37+H16+H58</f>
        <v>0</v>
      </c>
      <c r="I81" s="52" t="n">
        <f aca="false">I37+I16+I58</f>
        <v>9410</v>
      </c>
      <c r="J81" s="52" t="n">
        <f aca="false">J37+J16+J58</f>
        <v>0</v>
      </c>
      <c r="K81" s="52" t="n">
        <f aca="false">K37+K16+K58</f>
        <v>0</v>
      </c>
      <c r="L81" s="54" t="n">
        <f aca="false">L37+L16+L58</f>
        <v>1864.4945042962</v>
      </c>
      <c r="M81" s="54" t="n">
        <f aca="false">M37+M16+M58</f>
        <v>251.372883355314</v>
      </c>
      <c r="N81" s="54" t="n">
        <f aca="false">N37+N16+N58</f>
        <v>8731.85114635036</v>
      </c>
      <c r="O81" s="54" t="n">
        <f aca="false">O37+O16+O58</f>
        <v>0</v>
      </c>
      <c r="P81" s="54" t="n">
        <f aca="false">P37+P16+P58</f>
        <v>703.793677210024</v>
      </c>
      <c r="Q81" s="54" t="n">
        <f aca="false">Q37+Q16+Q58</f>
        <v>6980</v>
      </c>
      <c r="R81" s="54" t="n">
        <f aca="false">R37+R16+R58</f>
        <v>0</v>
      </c>
      <c r="S81" s="54" t="n">
        <f aca="false">S37+S16+S58</f>
        <v>0</v>
      </c>
      <c r="T81" s="54" t="n">
        <f aca="false">T37+T16+T58</f>
        <v>2845.40694190767</v>
      </c>
      <c r="U81" s="55" t="n">
        <f aca="false">U37+U16+U58</f>
        <v>12085.3502328404</v>
      </c>
      <c r="V81" s="86" t="n">
        <f aca="false">SUM(X81:AG81)</f>
        <v>1060.46171983784</v>
      </c>
      <c r="W81" s="75" t="n">
        <f aca="false">W37+W16+W58</f>
        <v>7741.3360443853</v>
      </c>
      <c r="X81" s="304" t="n">
        <f aca="false">X37+X16+X58</f>
        <v>6.65558310873427</v>
      </c>
      <c r="Y81" s="305" t="n">
        <f aca="false">Y37+Y16+Y58</f>
        <v>16.3239816164841</v>
      </c>
      <c r="Z81" s="305" t="n">
        <f aca="false">Z37+Z16+Z58</f>
        <v>109.655524831805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63.973571448389</v>
      </c>
      <c r="AD81" s="305" t="n">
        <f aca="false">AD37+AD16+AD58</f>
        <v>86.4404127208451</v>
      </c>
      <c r="AE81" s="305" t="n">
        <f aca="false">AE37+AE16+AE58</f>
        <v>0</v>
      </c>
      <c r="AF81" s="305" t="n">
        <f aca="false">AF37+AF16+AF58</f>
        <v>64.6276292319728</v>
      </c>
      <c r="AG81" s="305" t="n">
        <f aca="false">AG37+AG16+AG58</f>
        <v>312.78501687961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1768.273770391</v>
      </c>
      <c r="AL81" s="308" t="n">
        <f aca="false">AL16</f>
        <v>66430</v>
      </c>
      <c r="AM81" s="82" t="n">
        <f aca="false">AM16</f>
        <v>0</v>
      </c>
      <c r="AN81" s="311" t="n">
        <f aca="false">(AK81*100)/(AK81+AO81)</f>
        <v>60.504945436786</v>
      </c>
      <c r="AO81" s="310" t="n">
        <f aca="false">AL81+AM81</f>
        <v>66430</v>
      </c>
      <c r="AP81" s="347"/>
    </row>
    <row r="82" customFormat="false" ht="26.25" hidden="false" customHeight="true" outlineLevel="0" collapsed="false">
      <c r="B82" s="345"/>
      <c r="C82" s="85" t="s">
        <v>54</v>
      </c>
      <c r="D82" s="50" t="n">
        <f aca="false">D38+D17+D59</f>
        <v>20940</v>
      </c>
      <c r="E82" s="50"/>
      <c r="F82" s="54" t="n">
        <f aca="false">F38+F17+F59</f>
        <v>16594.7468856922</v>
      </c>
      <c r="G82" s="54" t="n">
        <f aca="false">G38+G17+G59</f>
        <v>22289.4597345156</v>
      </c>
      <c r="H82" s="54" t="n">
        <f aca="false">H38+H17+H59</f>
        <v>0</v>
      </c>
      <c r="I82" s="52" t="n">
        <f aca="false">I38+I17+I59</f>
        <v>14110</v>
      </c>
      <c r="J82" s="52" t="n">
        <f aca="false">J38+J17+J59</f>
        <v>0</v>
      </c>
      <c r="K82" s="52" t="n">
        <f aca="false">K38+K17+K59</f>
        <v>0</v>
      </c>
      <c r="L82" s="54" t="n">
        <f aca="false">L38+L17+L59</f>
        <v>1864.4945042962</v>
      </c>
      <c r="M82" s="54" t="n">
        <f aca="false">M38+M17+M59</f>
        <v>251.372883355314</v>
      </c>
      <c r="N82" s="54" t="n">
        <f aca="false">N38+N17+N59</f>
        <v>8731.85114635036</v>
      </c>
      <c r="O82" s="54" t="n">
        <f aca="false">O38+O17+O59</f>
        <v>690</v>
      </c>
      <c r="P82" s="54" t="n">
        <f aca="false">P38+P17+P59</f>
        <v>703.793677210024</v>
      </c>
      <c r="Q82" s="54" t="n">
        <f aca="false">Q38+Q17+Q59</f>
        <v>7160</v>
      </c>
      <c r="R82" s="54" t="n">
        <f aca="false">R38+R17+R59</f>
        <v>0</v>
      </c>
      <c r="S82" s="54" t="n">
        <f aca="false">S38+S17+S59</f>
        <v>0</v>
      </c>
      <c r="T82" s="54" t="n">
        <f aca="false">T38+T17+T59</f>
        <v>2845.40694190767</v>
      </c>
      <c r="U82" s="55" t="n">
        <f aca="false">U38+U17+U59</f>
        <v>12085.3502328404</v>
      </c>
      <c r="V82" s="86" t="n">
        <f aca="false">SUM(X82:AG82)</f>
        <v>1060.46171983784</v>
      </c>
      <c r="W82" s="75" t="n">
        <f aca="false">W38+W17+W59</f>
        <v>7741.3360443853</v>
      </c>
      <c r="X82" s="304" t="n">
        <f aca="false">X38+X17+X59</f>
        <v>6.65558310873427</v>
      </c>
      <c r="Y82" s="305" t="n">
        <f aca="false">Y38+Y17+Y59</f>
        <v>16.3239816164841</v>
      </c>
      <c r="Z82" s="305" t="n">
        <f aca="false">Z38+Z17+Z59</f>
        <v>109.655524831805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63.973571448389</v>
      </c>
      <c r="AD82" s="305" t="n">
        <f aca="false">AD38+AD17+AD59</f>
        <v>86.4404127208451</v>
      </c>
      <c r="AE82" s="305" t="n">
        <f aca="false">AE38+AE17+AE59</f>
        <v>0</v>
      </c>
      <c r="AF82" s="305" t="n">
        <f aca="false">AF38+AF17+AF59</f>
        <v>64.6276292319728</v>
      </c>
      <c r="AG82" s="305" t="n">
        <f aca="false">AG38+AG17+AG59</f>
        <v>312.78501687961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7068.273770391</v>
      </c>
      <c r="AL82" s="308" t="n">
        <f aca="false">AL17</f>
        <v>58600</v>
      </c>
      <c r="AM82" s="82" t="n">
        <f aca="false">AM17</f>
        <v>0</v>
      </c>
      <c r="AN82" s="311" t="n">
        <f aca="false">(AK82*100)/(AK82+AO82)</f>
        <v>66.6416714058489</v>
      </c>
      <c r="AO82" s="310" t="n">
        <f aca="false">AL82+AM82</f>
        <v>58600</v>
      </c>
      <c r="AP82" s="347"/>
    </row>
    <row r="83" customFormat="false" ht="26.25" hidden="false" customHeight="true" outlineLevel="0" collapsed="false">
      <c r="B83" s="345"/>
      <c r="C83" s="67" t="s">
        <v>55</v>
      </c>
      <c r="D83" s="50" t="n">
        <f aca="false">D39+D18+D60</f>
        <v>26580</v>
      </c>
      <c r="E83" s="50"/>
      <c r="F83" s="54" t="n">
        <f aca="false">F39+F18+F60</f>
        <v>8994.74688569218</v>
      </c>
      <c r="G83" s="54" t="n">
        <f aca="false">G39+G18+G60</f>
        <v>21509.4597345156</v>
      </c>
      <c r="H83" s="54" t="n">
        <f aca="false">H39+H18+H60</f>
        <v>0</v>
      </c>
      <c r="I83" s="52" t="n">
        <f aca="false">I39+I18+I60</f>
        <v>8460</v>
      </c>
      <c r="J83" s="52" t="n">
        <f aca="false">J39+J18+J60</f>
        <v>0</v>
      </c>
      <c r="K83" s="52" t="n">
        <f aca="false">K39+K18+K60</f>
        <v>0</v>
      </c>
      <c r="L83" s="54" t="n">
        <f aca="false">L39+L18+L60</f>
        <v>1864.4945042962</v>
      </c>
      <c r="M83" s="54" t="n">
        <f aca="false">M39+M18+M60</f>
        <v>251.372883355313</v>
      </c>
      <c r="N83" s="54" t="n">
        <f aca="false">N39+N18+N60</f>
        <v>8731.85114635036</v>
      </c>
      <c r="O83" s="54" t="n">
        <f aca="false">O39+O18+O60</f>
        <v>120</v>
      </c>
      <c r="P83" s="54" t="n">
        <f aca="false">P39+P18+P60</f>
        <v>703.793677210024</v>
      </c>
      <c r="Q83" s="54" t="n">
        <f aca="false">Q39+Q18+Q60</f>
        <v>7650</v>
      </c>
      <c r="R83" s="54" t="n">
        <f aca="false">R39+R18+R60</f>
        <v>0</v>
      </c>
      <c r="S83" s="54" t="n">
        <f aca="false">S39+S18+S60</f>
        <v>0</v>
      </c>
      <c r="T83" s="54" t="n">
        <f aca="false">T39+T18+T60</f>
        <v>2845.40694190767</v>
      </c>
      <c r="U83" s="55" t="n">
        <f aca="false">U39+U18+U60</f>
        <v>12085.3502328405</v>
      </c>
      <c r="V83" s="86" t="n">
        <f aca="false">SUM(X83:AG83)</f>
        <v>1060.46171983784</v>
      </c>
      <c r="W83" s="75" t="n">
        <f aca="false">W39+W18+W60</f>
        <v>7741.3360443853</v>
      </c>
      <c r="X83" s="304" t="n">
        <f aca="false">X39+X18+X60</f>
        <v>6.65558310873427</v>
      </c>
      <c r="Y83" s="305" t="n">
        <f aca="false">Y39+Y18+Y60</f>
        <v>16.3239816164842</v>
      </c>
      <c r="Z83" s="305" t="n">
        <f aca="false">Z39+Z18+Z60</f>
        <v>109.65552483180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63.973571448389</v>
      </c>
      <c r="AD83" s="305" t="n">
        <f aca="false">AD39+AD18+AD60</f>
        <v>86.4404127208451</v>
      </c>
      <c r="AE83" s="305" t="n">
        <f aca="false">AE39+AE18+AE60</f>
        <v>0</v>
      </c>
      <c r="AF83" s="305" t="n">
        <f aca="false">AF39+AF18+AF60</f>
        <v>64.6276292319729</v>
      </c>
      <c r="AG83" s="305" t="n">
        <f aca="false">AG39+AG18+AG60</f>
        <v>312.78501687961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8598.273770391</v>
      </c>
      <c r="AL83" s="308" t="n">
        <f aca="false">AL18</f>
        <v>56920</v>
      </c>
      <c r="AM83" s="82" t="n">
        <f aca="false">AM18</f>
        <v>0</v>
      </c>
      <c r="AN83" s="311" t="n">
        <f aca="false">(AK83*100)/(AK83+AO83)</f>
        <v>65.6110478297036</v>
      </c>
      <c r="AO83" s="310" t="n">
        <f aca="false">AL83+AM83</f>
        <v>56920</v>
      </c>
      <c r="AP83" s="347"/>
    </row>
    <row r="84" customFormat="false" ht="26.25" hidden="false" customHeight="true" outlineLevel="0" collapsed="false">
      <c r="B84" s="345"/>
      <c r="C84" s="110" t="s">
        <v>56</v>
      </c>
      <c r="D84" s="50" t="n">
        <f aca="false">D40+D19+D61</f>
        <v>18205</v>
      </c>
      <c r="E84" s="50"/>
      <c r="F84" s="54" t="n">
        <f aca="false">F40+F19+F61</f>
        <v>10064.7468856922</v>
      </c>
      <c r="G84" s="54" t="n">
        <f aca="false">G40+G19+G61</f>
        <v>17229.4597345156</v>
      </c>
      <c r="H84" s="54" t="n">
        <f aca="false">H40+H19+H61</f>
        <v>0</v>
      </c>
      <c r="I84" s="52" t="n">
        <f aca="false">I40+I19+I61</f>
        <v>7280</v>
      </c>
      <c r="J84" s="52" t="n">
        <f aca="false">J40+J19+J61</f>
        <v>0</v>
      </c>
      <c r="K84" s="52" t="n">
        <f aca="false">K40+K19+K61</f>
        <v>0</v>
      </c>
      <c r="L84" s="54" t="n">
        <f aca="false">L40+L19+L61</f>
        <v>1864.4945042962</v>
      </c>
      <c r="M84" s="54" t="n">
        <f aca="false">M40+M19+M61</f>
        <v>251.372883355312</v>
      </c>
      <c r="N84" s="54" t="n">
        <f aca="false">N40+N19+N61</f>
        <v>8731.85114635036</v>
      </c>
      <c r="O84" s="54" t="n">
        <f aca="false">O40+O19+O61</f>
        <v>270</v>
      </c>
      <c r="P84" s="54" t="n">
        <f aca="false">P40+P19+P61</f>
        <v>703.793677210024</v>
      </c>
      <c r="Q84" s="54" t="n">
        <f aca="false">Q40+Q19+Q61</f>
        <v>7240</v>
      </c>
      <c r="R84" s="54" t="n">
        <f aca="false">R40+R19+R61</f>
        <v>0</v>
      </c>
      <c r="S84" s="54" t="n">
        <f aca="false">S40+S19+S61</f>
        <v>0</v>
      </c>
      <c r="T84" s="54" t="n">
        <f aca="false">T40+T19+T61</f>
        <v>2845.40694190767</v>
      </c>
      <c r="U84" s="55" t="n">
        <f aca="false">U40+U19+U61</f>
        <v>12085.3502328406</v>
      </c>
      <c r="V84" s="74" t="n">
        <f aca="false">SUM(X84:AG84)</f>
        <v>1060.46171983785</v>
      </c>
      <c r="W84" s="312" t="n">
        <f aca="false">W40+W19+W61</f>
        <v>7741.3360443853</v>
      </c>
      <c r="X84" s="313" t="n">
        <f aca="false">X40+X19+X61</f>
        <v>6.65558310873427</v>
      </c>
      <c r="Y84" s="314" t="n">
        <f aca="false">Y40+Y19+Y61</f>
        <v>16.3239816164843</v>
      </c>
      <c r="Z84" s="314" t="n">
        <f aca="false">Z40+Z19+Z61</f>
        <v>109.655524831807</v>
      </c>
      <c r="AA84" s="314" t="n">
        <f aca="false">AA40+AA19+AA61</f>
        <v>0</v>
      </c>
      <c r="AB84" s="314" t="n">
        <f aca="false">AB40+AB19+AB61</f>
        <v>0</v>
      </c>
      <c r="AC84" s="314" t="n">
        <f aca="false">AC40+AC19+AC61</f>
        <v>463.973571448389</v>
      </c>
      <c r="AD84" s="314" t="n">
        <f aca="false">AD40+AD19+AD61</f>
        <v>86.4404127208451</v>
      </c>
      <c r="AE84" s="314" t="n">
        <f aca="false">AE40+AE19+AE61</f>
        <v>0</v>
      </c>
      <c r="AF84" s="314" t="n">
        <f aca="false">AF40+AF19+AF61</f>
        <v>64.627629231973</v>
      </c>
      <c r="AG84" s="314" t="n">
        <f aca="false">AG40+AG19+AG61</f>
        <v>312.785016879613</v>
      </c>
      <c r="AH84" s="315" t="n">
        <f aca="false">AH40+AH19+AH61</f>
        <v>0</v>
      </c>
      <c r="AI84" s="315" t="n">
        <f aca="false">AI40+AI19+AI61</f>
        <v>0</v>
      </c>
      <c r="AJ84" s="316" t="n">
        <f aca="false">AJ40+AJ19+AJ61</f>
        <v>0</v>
      </c>
      <c r="AK84" s="299" t="n">
        <f aca="false">SUM(D84:U84)+V84+W84+AH84+AI84+AJ84</f>
        <v>95573.2737703911</v>
      </c>
      <c r="AL84" s="479" t="n">
        <f aca="false">AL19</f>
        <v>53590</v>
      </c>
      <c r="AM84" s="122" t="n">
        <f aca="false">AM19</f>
        <v>0</v>
      </c>
      <c r="AN84" s="317" t="n">
        <f aca="false">(AK84*100)/(AK84+AO84)</f>
        <v>64.0729258312661</v>
      </c>
      <c r="AO84" s="318" t="n">
        <f aca="false">AL84+AM84</f>
        <v>53590</v>
      </c>
      <c r="AP84" s="347"/>
    </row>
    <row r="85" customFormat="false" ht="26.25" hidden="false" customHeight="true" outlineLevel="0" collapsed="false">
      <c r="B85" s="345"/>
      <c r="C85" s="125" t="s">
        <v>57</v>
      </c>
      <c r="D85" s="126" t="n">
        <f aca="false">SUM(D73:D84)</f>
        <v>265815</v>
      </c>
      <c r="E85" s="127"/>
      <c r="F85" s="128" t="n">
        <f aca="false">SUM(F73:F84)</f>
        <v>166886.962628306</v>
      </c>
      <c r="G85" s="128" t="n">
        <f aca="false">SUM(G73:G84)</f>
        <v>198343.516814187</v>
      </c>
      <c r="H85" s="128" t="n">
        <f aca="false">SUM(H73:H84)</f>
        <v>0</v>
      </c>
      <c r="I85" s="129" t="n">
        <f aca="false">SUM(I73:I84)</f>
        <v>54850</v>
      </c>
      <c r="J85" s="129" t="n">
        <f aca="false">SUM(J73:J84)</f>
        <v>0</v>
      </c>
      <c r="K85" s="129" t="n">
        <f aca="false">SUM(K73:K84)</f>
        <v>0</v>
      </c>
      <c r="L85" s="419" t="n">
        <f aca="false">SUM(L73:L84)</f>
        <v>22373.9340515544</v>
      </c>
      <c r="M85" s="419" t="n">
        <f aca="false">SUM(M73:M84)</f>
        <v>48376.4746002638</v>
      </c>
      <c r="N85" s="419" t="n">
        <f aca="false">SUM(N73:N84)</f>
        <v>104782.213756204</v>
      </c>
      <c r="O85" s="419" t="n">
        <f aca="false">SUM(O73:O84)</f>
        <v>4280</v>
      </c>
      <c r="P85" s="419" t="n">
        <f aca="false">SUM(P73:P84)</f>
        <v>97845.5241265203</v>
      </c>
      <c r="Q85" s="419" t="n">
        <f aca="false">SUM(Q73:Q84)</f>
        <v>37750</v>
      </c>
      <c r="R85" s="419" t="n">
        <f aca="false">SUM(R73:R84)</f>
        <v>0</v>
      </c>
      <c r="S85" s="128" t="n">
        <f aca="false">SUM(S73:S84)</f>
        <v>0</v>
      </c>
      <c r="T85" s="128" t="n">
        <f aca="false">SUM(T73:T84)</f>
        <v>34144.8833028921</v>
      </c>
      <c r="U85" s="130" t="n">
        <f aca="false">SUM(U73:U84)</f>
        <v>145014.890455579</v>
      </c>
      <c r="V85" s="319" t="n">
        <f aca="false">SUM(V73:V84)</f>
        <v>12725.5406380541</v>
      </c>
      <c r="W85" s="132" t="n">
        <f aca="false">SUM(W73:W84)</f>
        <v>92896.0325326236</v>
      </c>
      <c r="X85" s="320" t="n">
        <f aca="false">SUM(X73:X84)</f>
        <v>79.8669973048112</v>
      </c>
      <c r="Y85" s="321" t="n">
        <f aca="false">SUM(Y73:Y84)</f>
        <v>195.887779397809</v>
      </c>
      <c r="Z85" s="321" t="n">
        <f aca="false">SUM(Z73:Z84)</f>
        <v>1315.86629798166</v>
      </c>
      <c r="AA85" s="321" t="n">
        <f aca="false">SUM(AA73:AA84)</f>
        <v>0</v>
      </c>
      <c r="AB85" s="321" t="n">
        <f aca="false">SUM(AB73:AB84)</f>
        <v>0</v>
      </c>
      <c r="AC85" s="321" t="n">
        <f aca="false">SUM(AC73:AC84)</f>
        <v>5567.68285738067</v>
      </c>
      <c r="AD85" s="321" t="n">
        <f aca="false">SUM(AD73:AD84)</f>
        <v>1037.28495265014</v>
      </c>
      <c r="AE85" s="321" t="n">
        <f aca="false">SUM(AE73:AE84)</f>
        <v>0</v>
      </c>
      <c r="AF85" s="321" t="n">
        <f aca="false">SUM(AF73:AF84)</f>
        <v>775.531550783674</v>
      </c>
      <c r="AG85" s="322" t="n">
        <f aca="false">SUM(AG73:AG84)</f>
        <v>3753.42020255533</v>
      </c>
      <c r="AH85" s="323" t="n">
        <f aca="false">SUM(AH73:AH84)</f>
        <v>0</v>
      </c>
      <c r="AI85" s="324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286084.97290618</v>
      </c>
      <c r="AL85" s="325" t="n">
        <f aca="false">SUM(AL73:AL84)</f>
        <v>689670</v>
      </c>
      <c r="AM85" s="326" t="n">
        <f aca="false">SUM(AM73:AM84)</f>
        <v>0</v>
      </c>
      <c r="AN85" s="141" t="n">
        <f aca="false">(AK85*100)/(AK85+AO85)</f>
        <v>65.0933435847286</v>
      </c>
      <c r="AO85" s="142" t="n">
        <f aca="false">AL85+AM85</f>
        <v>689670</v>
      </c>
      <c r="AP85" s="347"/>
    </row>
    <row r="86" customFormat="false" ht="26.25" hidden="false" customHeight="true" outlineLevel="0" collapsed="false">
      <c r="B86" s="345"/>
      <c r="C86" s="143" t="s">
        <v>58</v>
      </c>
      <c r="D86" s="328" t="n">
        <v>0.83412037037037</v>
      </c>
      <c r="E86" s="328"/>
      <c r="F86" s="329" t="n">
        <v>0.834733796296296</v>
      </c>
      <c r="G86" s="329" t="s">
        <v>59</v>
      </c>
      <c r="H86" s="329"/>
      <c r="I86" s="330" t="n">
        <v>0.625775462962963</v>
      </c>
      <c r="J86" s="330"/>
      <c r="K86" s="330" t="n">
        <v>0.711134259259259</v>
      </c>
      <c r="L86" s="331" t="s">
        <v>60</v>
      </c>
      <c r="M86" s="331" t="s">
        <v>61</v>
      </c>
      <c r="N86" s="331" t="n">
        <v>0.834467592592593</v>
      </c>
      <c r="O86" s="331" t="n">
        <v>0.834155092592593</v>
      </c>
      <c r="P86" s="331" t="s">
        <v>62</v>
      </c>
      <c r="Q86" s="331"/>
      <c r="R86" s="331" t="n">
        <v>0.625763888888889</v>
      </c>
      <c r="S86" s="329" t="n">
        <v>0.625763888888889</v>
      </c>
      <c r="T86" s="329" t="n">
        <v>0.834293981481482</v>
      </c>
      <c r="U86" s="332" t="n">
        <v>0.835497685185185</v>
      </c>
      <c r="V86" s="333"/>
      <c r="W86" s="332" t="n">
        <v>0.7090625</v>
      </c>
      <c r="X86" s="334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2" t="n">
        <v>0.667395833333333</v>
      </c>
      <c r="AH86" s="335" t="n">
        <v>0.625763888888889</v>
      </c>
      <c r="AI86" s="336" t="n">
        <v>0.835439814814815</v>
      </c>
      <c r="AJ86" s="337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7"/>
    </row>
    <row r="87" customFormat="false" ht="36" hidden="false" customHeight="true" outlineLevel="0" collapsed="false">
      <c r="B87" s="345"/>
      <c r="C87" s="339"/>
      <c r="D87" s="339"/>
      <c r="E87" s="339"/>
      <c r="F87" s="339"/>
      <c r="G87" s="339"/>
      <c r="H87" s="339"/>
      <c r="I87" s="339"/>
      <c r="J87" s="339"/>
      <c r="K87" s="339"/>
      <c r="L87" s="339"/>
      <c r="M87" s="339"/>
      <c r="N87" s="339"/>
      <c r="O87" s="339"/>
      <c r="P87" s="339"/>
      <c r="Q87" s="339"/>
      <c r="R87" s="339"/>
      <c r="S87" s="339"/>
      <c r="T87" s="339"/>
      <c r="U87" s="339"/>
      <c r="V87" s="339"/>
      <c r="W87" s="339"/>
      <c r="X87" s="339"/>
      <c r="Y87" s="339"/>
      <c r="Z87" s="339"/>
      <c r="AA87" s="339"/>
      <c r="AB87" s="339"/>
      <c r="AC87" s="339"/>
      <c r="AD87" s="339"/>
      <c r="AE87" s="339"/>
      <c r="AF87" s="339"/>
      <c r="AG87" s="339"/>
      <c r="AH87" s="339"/>
      <c r="AI87" s="339"/>
      <c r="AJ87" s="339"/>
      <c r="AK87" s="339"/>
      <c r="AL87" s="339"/>
      <c r="AM87" s="339"/>
      <c r="AN87" s="339"/>
      <c r="AO87" s="339"/>
      <c r="AP87" s="347"/>
    </row>
    <row r="88" customFormat="false" ht="14.25" hidden="false" customHeight="false" outlineLevel="0" collapsed="false">
      <c r="B88" s="430"/>
      <c r="AP88" s="432"/>
    </row>
    <row r="89" customFormat="false" ht="13.5" hidden="false" customHeight="false" outlineLevel="0" collapsed="false"/>
    <row r="112" customFormat="false" ht="16.5" hidden="false" customHeight="false" outlineLevel="0" collapsed="false">
      <c r="C112" s="433"/>
      <c r="D112" s="433"/>
      <c r="E112" s="433"/>
      <c r="F112" s="433"/>
      <c r="G112" s="433"/>
      <c r="H112" s="433"/>
      <c r="I112" s="433"/>
      <c r="J112" s="433"/>
      <c r="K112" s="433"/>
    </row>
    <row r="113" customFormat="false" ht="16.5" hidden="false" customHeight="false" outlineLevel="0" collapsed="false">
      <c r="C113" s="434"/>
      <c r="D113" s="434"/>
      <c r="E113" s="434"/>
      <c r="F113" s="434"/>
      <c r="G113" s="434"/>
      <c r="H113" s="434"/>
      <c r="I113" s="434"/>
      <c r="J113" s="434"/>
      <c r="K113" s="434"/>
    </row>
  </sheetData>
  <mergeCells count="18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112:K112"/>
    <mergeCell ref="C113:K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13"/>
  <sheetViews>
    <sheetView showFormulas="false" showGridLines="true" showRowColHeaders="true" showZeros="true" rightToLeft="false" tabSelected="false" showOutlineSymbols="true" defaultGridColor="true" view="normal" topLeftCell="S7" colorId="64" zoomScale="69" zoomScaleNormal="69" zoomScalePageLayoutView="100" workbookViewId="0">
      <selection pane="topLeft" activeCell="AI12" activeCellId="0" sqref="AI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99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7</v>
      </c>
      <c r="D6" s="350" t="s">
        <v>5</v>
      </c>
      <c r="E6" s="350" t="s">
        <v>6</v>
      </c>
      <c r="F6" s="351" t="s">
        <v>7</v>
      </c>
      <c r="G6" s="352" t="s">
        <v>8</v>
      </c>
      <c r="H6" s="352" t="s">
        <v>82</v>
      </c>
      <c r="I6" s="436" t="s">
        <v>10</v>
      </c>
      <c r="J6" s="437" t="s">
        <v>11</v>
      </c>
      <c r="K6" s="438" t="s">
        <v>12</v>
      </c>
      <c r="L6" s="351" t="s">
        <v>13</v>
      </c>
      <c r="M6" s="351" t="s">
        <v>14</v>
      </c>
      <c r="N6" s="356" t="s">
        <v>15</v>
      </c>
      <c r="O6" s="356" t="s">
        <v>16</v>
      </c>
      <c r="P6" s="356" t="s">
        <v>17</v>
      </c>
      <c r="Q6" s="439" t="s">
        <v>18</v>
      </c>
      <c r="R6" s="439" t="s">
        <v>19</v>
      </c>
      <c r="S6" s="357" t="s">
        <v>20</v>
      </c>
      <c r="T6" s="358" t="s">
        <v>21</v>
      </c>
      <c r="U6" s="358" t="s">
        <v>22</v>
      </c>
      <c r="V6" s="440" t="s">
        <v>23</v>
      </c>
      <c r="W6" s="441" t="s">
        <v>24</v>
      </c>
      <c r="X6" s="573" t="s">
        <v>25</v>
      </c>
      <c r="Y6" s="361" t="s">
        <v>26</v>
      </c>
      <c r="Z6" s="361" t="s">
        <v>27</v>
      </c>
      <c r="AA6" s="361" t="s">
        <v>28</v>
      </c>
      <c r="AB6" s="361" t="s">
        <v>29</v>
      </c>
      <c r="AC6" s="361" t="s">
        <v>30</v>
      </c>
      <c r="AD6" s="361" t="s">
        <v>31</v>
      </c>
      <c r="AE6" s="361" t="s">
        <v>32</v>
      </c>
      <c r="AF6" s="361" t="s">
        <v>33</v>
      </c>
      <c r="AG6" s="361" t="s">
        <v>34</v>
      </c>
      <c r="AH6" s="442" t="s">
        <v>35</v>
      </c>
      <c r="AI6" s="443" t="s">
        <v>36</v>
      </c>
      <c r="AJ6" s="364" t="s">
        <v>77</v>
      </c>
      <c r="AK6" s="365" t="s">
        <v>38</v>
      </c>
      <c r="AL6" s="366" t="s">
        <v>39</v>
      </c>
      <c r="AM6" s="367" t="s">
        <v>40</v>
      </c>
      <c r="AN6" s="368" t="s">
        <v>41</v>
      </c>
      <c r="AO6" s="369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4" t="s">
        <v>43</v>
      </c>
      <c r="J7" s="444" t="s">
        <v>43</v>
      </c>
      <c r="K7" s="444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4" t="s">
        <v>43</v>
      </c>
      <c r="R7" s="444" t="s">
        <v>43</v>
      </c>
      <c r="S7" s="372" t="s">
        <v>43</v>
      </c>
      <c r="T7" s="374" t="s">
        <v>43</v>
      </c>
      <c r="U7" s="375" t="s">
        <v>43</v>
      </c>
      <c r="V7" s="445" t="s">
        <v>43</v>
      </c>
      <c r="W7" s="446" t="s">
        <v>43</v>
      </c>
      <c r="X7" s="448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7" t="s">
        <v>43</v>
      </c>
      <c r="AI7" s="448" t="s">
        <v>43</v>
      </c>
      <c r="AJ7" s="382" t="s">
        <v>43</v>
      </c>
      <c r="AK7" s="485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5160</v>
      </c>
      <c r="E8" s="72"/>
      <c r="F8" s="72" t="n">
        <v>0</v>
      </c>
      <c r="G8" s="72" t="n">
        <v>14910</v>
      </c>
      <c r="H8" s="72"/>
      <c r="I8" s="70"/>
      <c r="J8" s="70"/>
      <c r="K8" s="70"/>
      <c r="L8" s="72"/>
      <c r="M8" s="72" t="n">
        <v>6600</v>
      </c>
      <c r="N8" s="72"/>
      <c r="O8" s="72" t="n">
        <v>900</v>
      </c>
      <c r="P8" s="72" t="n">
        <v>23320</v>
      </c>
      <c r="Q8" s="70"/>
      <c r="R8" s="70"/>
      <c r="S8" s="72"/>
      <c r="T8" s="72" t="n">
        <v>0</v>
      </c>
      <c r="U8" s="72" t="n">
        <v>3395</v>
      </c>
      <c r="V8" s="86"/>
      <c r="W8" s="75"/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9" t="n">
        <f aca="false">SUM(D8:U8)+V8+W8+AH8+AI8+AJ8</f>
        <v>74285</v>
      </c>
      <c r="AL8" s="486" t="n">
        <v>51760</v>
      </c>
      <c r="AM8" s="301" t="n">
        <v>0</v>
      </c>
      <c r="AN8" s="65" t="n">
        <f aca="false">(AK8*100)/(AK8+AO8)</f>
        <v>58.9353008846047</v>
      </c>
      <c r="AO8" s="66" t="n">
        <f aca="false">AL8+AM8</f>
        <v>51760</v>
      </c>
    </row>
    <row r="9" customFormat="false" ht="26.25" hidden="false" customHeight="true" outlineLevel="0" collapsed="false">
      <c r="C9" s="67" t="s">
        <v>46</v>
      </c>
      <c r="D9" s="72" t="n">
        <v>19540</v>
      </c>
      <c r="E9" s="72"/>
      <c r="F9" s="72" t="n">
        <v>0</v>
      </c>
      <c r="G9" s="72" t="n">
        <v>11580</v>
      </c>
      <c r="H9" s="72"/>
      <c r="I9" s="70"/>
      <c r="J9" s="70"/>
      <c r="K9" s="70"/>
      <c r="L9" s="72"/>
      <c r="M9" s="72" t="n">
        <v>6340</v>
      </c>
      <c r="N9" s="72"/>
      <c r="O9" s="72" t="n">
        <v>730</v>
      </c>
      <c r="P9" s="72" t="n">
        <v>13700</v>
      </c>
      <c r="Q9" s="70"/>
      <c r="R9" s="70"/>
      <c r="S9" s="72"/>
      <c r="T9" s="72" t="n">
        <v>380</v>
      </c>
      <c r="U9" s="72" t="n">
        <v>2050</v>
      </c>
      <c r="V9" s="86"/>
      <c r="W9" s="75"/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9" t="n">
        <f aca="false">SUM(D9:U9)+V9+W9+AH9+AI9+AJ9</f>
        <v>54320</v>
      </c>
      <c r="AL9" s="487" t="n">
        <v>61110</v>
      </c>
      <c r="AM9" s="82" t="n">
        <v>0</v>
      </c>
      <c r="AN9" s="83" t="n">
        <f aca="false">(AK9*100)/(AK9+AO9)</f>
        <v>47.0588235294118</v>
      </c>
      <c r="AO9" s="84" t="n">
        <f aca="false">AL9+AM9</f>
        <v>61110</v>
      </c>
    </row>
    <row r="10" customFormat="false" ht="26.25" hidden="false" customHeight="true" outlineLevel="0" collapsed="false">
      <c r="C10" s="85" t="s">
        <v>47</v>
      </c>
      <c r="D10" s="72" t="n">
        <v>20320</v>
      </c>
      <c r="E10" s="72"/>
      <c r="F10" s="72" t="n">
        <v>2330</v>
      </c>
      <c r="G10" s="72" t="n">
        <v>12050</v>
      </c>
      <c r="H10" s="72"/>
      <c r="I10" s="70"/>
      <c r="J10" s="70"/>
      <c r="K10" s="70"/>
      <c r="L10" s="72"/>
      <c r="M10" s="72" t="n">
        <v>6960</v>
      </c>
      <c r="N10" s="72"/>
      <c r="O10" s="72" t="n">
        <v>840</v>
      </c>
      <c r="P10" s="72" t="n">
        <v>12860</v>
      </c>
      <c r="Q10" s="70"/>
      <c r="R10" s="70"/>
      <c r="S10" s="72"/>
      <c r="T10" s="72" t="n">
        <v>0</v>
      </c>
      <c r="U10" s="72" t="n">
        <v>0</v>
      </c>
      <c r="V10" s="86"/>
      <c r="W10" s="75"/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9" t="n">
        <f aca="false">SUM(D10:U10)+V10+W10+AH10+AI10+AJ10</f>
        <v>55360</v>
      </c>
      <c r="AL10" s="487" t="n">
        <v>55150</v>
      </c>
      <c r="AM10" s="82" t="n">
        <v>0</v>
      </c>
      <c r="AN10" s="83" t="n">
        <f aca="false">(AK10*100)/(AK10+AO10)</f>
        <v>50.09501402588</v>
      </c>
      <c r="AO10" s="84" t="n">
        <f aca="false">AL10+AM10</f>
        <v>55150</v>
      </c>
    </row>
    <row r="11" customFormat="false" ht="26.25" hidden="false" customHeight="true" outlineLevel="0" collapsed="false">
      <c r="C11" s="85" t="s">
        <v>48</v>
      </c>
      <c r="D11" s="72" t="n">
        <v>25030</v>
      </c>
      <c r="E11" s="72"/>
      <c r="F11" s="72" t="n">
        <v>10350</v>
      </c>
      <c r="G11" s="72" t="n">
        <v>22320</v>
      </c>
      <c r="H11" s="72"/>
      <c r="I11" s="70"/>
      <c r="J11" s="70"/>
      <c r="K11" s="70"/>
      <c r="L11" s="72"/>
      <c r="M11" s="72" t="n">
        <v>8140</v>
      </c>
      <c r="N11" s="72"/>
      <c r="O11" s="72" t="n">
        <v>580</v>
      </c>
      <c r="P11" s="72" t="n">
        <v>18300</v>
      </c>
      <c r="Q11" s="70"/>
      <c r="R11" s="70"/>
      <c r="S11" s="72"/>
      <c r="T11" s="72" t="n">
        <v>100</v>
      </c>
      <c r="U11" s="72" t="n">
        <v>2655</v>
      </c>
      <c r="V11" s="86"/>
      <c r="W11" s="75"/>
      <c r="X11" s="468"/>
      <c r="Y11" s="648"/>
      <c r="Z11" s="648"/>
      <c r="AA11" s="648"/>
      <c r="AB11" s="648"/>
      <c r="AC11" s="648"/>
      <c r="AD11" s="648"/>
      <c r="AE11" s="648"/>
      <c r="AF11" s="648"/>
      <c r="AG11" s="649"/>
      <c r="AH11" s="650"/>
      <c r="AI11" s="651"/>
      <c r="AJ11" s="307"/>
      <c r="AK11" s="449" t="n">
        <f aca="false">SUM(D11:U11)+V11+W11+AH11+AI11+AJ11</f>
        <v>87475</v>
      </c>
      <c r="AL11" s="308" t="n">
        <v>63140</v>
      </c>
      <c r="AM11" s="82" t="n">
        <v>0</v>
      </c>
      <c r="AN11" s="83" t="n">
        <f aca="false">(AK11*100)/(AK11+AO11)</f>
        <v>58.0785446336686</v>
      </c>
      <c r="AO11" s="84" t="n">
        <f aca="false">AL11+AM11</f>
        <v>63140</v>
      </c>
    </row>
    <row r="12" customFormat="false" ht="26.25" hidden="false" customHeight="true" outlineLevel="0" collapsed="false">
      <c r="C12" s="88" t="s">
        <v>49</v>
      </c>
      <c r="D12" s="72" t="n">
        <v>21070</v>
      </c>
      <c r="E12" s="72"/>
      <c r="F12" s="72" t="n">
        <v>12290</v>
      </c>
      <c r="G12" s="72" t="n">
        <v>20080</v>
      </c>
      <c r="H12" s="72"/>
      <c r="I12" s="70"/>
      <c r="J12" s="70"/>
      <c r="K12" s="70"/>
      <c r="L12" s="72"/>
      <c r="M12" s="72" t="n">
        <v>7540</v>
      </c>
      <c r="N12" s="72"/>
      <c r="O12" s="72" t="n">
        <v>1070</v>
      </c>
      <c r="P12" s="72" t="n">
        <v>10600</v>
      </c>
      <c r="Q12" s="70"/>
      <c r="R12" s="70"/>
      <c r="S12" s="72"/>
      <c r="T12" s="72" t="n">
        <v>300</v>
      </c>
      <c r="U12" s="72" t="n">
        <v>3505</v>
      </c>
      <c r="V12" s="86"/>
      <c r="W12" s="75"/>
      <c r="X12" s="304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9" t="n">
        <f aca="false">SUM(D12:U12)+V12+W12+AH12+AI12+AJ12</f>
        <v>76455</v>
      </c>
      <c r="AL12" s="308" t="n">
        <v>67810</v>
      </c>
      <c r="AM12" s="82" t="n">
        <v>0</v>
      </c>
      <c r="AN12" s="83" t="n">
        <f aca="false">(AK12*100)/(AK12+AO12)</f>
        <v>52.9962222299241</v>
      </c>
      <c r="AO12" s="84" t="n">
        <f aca="false">AL12+AM12</f>
        <v>67810</v>
      </c>
    </row>
    <row r="13" customFormat="false" ht="26.25" hidden="false" customHeight="true" outlineLevel="0" collapsed="false">
      <c r="C13" s="67" t="s">
        <v>50</v>
      </c>
      <c r="D13" s="72" t="n">
        <v>18510</v>
      </c>
      <c r="E13" s="72"/>
      <c r="F13" s="72" t="n">
        <v>15520</v>
      </c>
      <c r="G13" s="72" t="n">
        <v>21260</v>
      </c>
      <c r="H13" s="72"/>
      <c r="I13" s="70"/>
      <c r="J13" s="70"/>
      <c r="K13" s="70"/>
      <c r="L13" s="72"/>
      <c r="M13" s="72" t="n">
        <v>6920</v>
      </c>
      <c r="N13" s="72"/>
      <c r="O13" s="72" t="n">
        <v>900</v>
      </c>
      <c r="P13" s="72" t="n">
        <v>13640</v>
      </c>
      <c r="Q13" s="70"/>
      <c r="R13" s="70"/>
      <c r="S13" s="72"/>
      <c r="T13" s="72" t="n">
        <v>180</v>
      </c>
      <c r="U13" s="72" t="n">
        <v>0</v>
      </c>
      <c r="V13" s="86"/>
      <c r="W13" s="75"/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9" t="n">
        <f aca="false">SUM(D13:U13)+V13+W13+AH13+AI13+AJ13</f>
        <v>76930</v>
      </c>
      <c r="AL13" s="488" t="n">
        <v>59640</v>
      </c>
      <c r="AM13" s="99" t="n">
        <v>0</v>
      </c>
      <c r="AN13" s="100" t="n">
        <f aca="false">(AK13*100)/(AK13+AO13)</f>
        <v>56.3300871348027</v>
      </c>
      <c r="AO13" s="101" t="n">
        <f aca="false">AL13+AM13</f>
        <v>59640</v>
      </c>
    </row>
    <row r="14" customFormat="false" ht="26.25" hidden="false" customHeight="true" outlineLevel="0" collapsed="false">
      <c r="C14" s="85" t="s">
        <v>51</v>
      </c>
      <c r="D14" s="72" t="n">
        <v>20500</v>
      </c>
      <c r="E14" s="72"/>
      <c r="F14" s="72" t="n">
        <v>9460</v>
      </c>
      <c r="G14" s="72" t="n">
        <v>28310</v>
      </c>
      <c r="H14" s="72"/>
      <c r="I14" s="70"/>
      <c r="J14" s="70"/>
      <c r="K14" s="70"/>
      <c r="L14" s="72"/>
      <c r="M14" s="72" t="n">
        <v>5000</v>
      </c>
      <c r="N14" s="72"/>
      <c r="O14" s="72" t="n">
        <v>1230</v>
      </c>
      <c r="P14" s="72" t="n">
        <v>15340</v>
      </c>
      <c r="Q14" s="70"/>
      <c r="R14" s="70"/>
      <c r="S14" s="72"/>
      <c r="T14" s="72" t="n">
        <v>240</v>
      </c>
      <c r="U14" s="72" t="n">
        <v>2740</v>
      </c>
      <c r="V14" s="86"/>
      <c r="W14" s="75"/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2"/>
      <c r="AI14" s="453"/>
      <c r="AJ14" s="307"/>
      <c r="AK14" s="449" t="n">
        <f aca="false">SUM(D14:U14)+V14+W14+AH14+AI14+AJ14</f>
        <v>82820</v>
      </c>
      <c r="AL14" s="81" t="n">
        <v>63080</v>
      </c>
      <c r="AM14" s="82" t="n">
        <v>0</v>
      </c>
      <c r="AN14" s="83" t="n">
        <f aca="false">(AK14*100)/(AK14+AO14)</f>
        <v>56.7649074708705</v>
      </c>
      <c r="AO14" s="84" t="n">
        <f aca="false">AL14+AM14</f>
        <v>63080</v>
      </c>
    </row>
    <row r="15" customFormat="false" ht="26.25" hidden="false" customHeight="true" outlineLevel="0" collapsed="false">
      <c r="C15" s="67" t="s">
        <v>52</v>
      </c>
      <c r="D15" s="72" t="n">
        <v>18780</v>
      </c>
      <c r="E15" s="72"/>
      <c r="F15" s="72" t="n">
        <v>11360</v>
      </c>
      <c r="G15" s="72" t="n">
        <v>21720</v>
      </c>
      <c r="H15" s="72"/>
      <c r="I15" s="70" t="n">
        <v>16940</v>
      </c>
      <c r="J15" s="70"/>
      <c r="K15" s="70"/>
      <c r="L15" s="72"/>
      <c r="M15" s="109"/>
      <c r="N15" s="72"/>
      <c r="O15" s="72" t="n">
        <v>590</v>
      </c>
      <c r="P15" s="109"/>
      <c r="Q15" s="70" t="n">
        <v>9860</v>
      </c>
      <c r="R15" s="70"/>
      <c r="S15" s="72"/>
      <c r="T15" s="72" t="n">
        <v>100</v>
      </c>
      <c r="U15" s="72" t="n">
        <v>2955</v>
      </c>
      <c r="V15" s="86"/>
      <c r="W15" s="75"/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2"/>
      <c r="AI15" s="453"/>
      <c r="AJ15" s="307"/>
      <c r="AK15" s="449" t="n">
        <f aca="false">SUM(D15:U15)+V15+W15+AH15+AI15+AJ15</f>
        <v>82305</v>
      </c>
      <c r="AL15" s="81" t="n">
        <v>52770</v>
      </c>
      <c r="AM15" s="82" t="n">
        <v>0</v>
      </c>
      <c r="AN15" s="83" t="n">
        <f aca="false">(AK15*100)/(AK15+AO15)</f>
        <v>60.9328151027207</v>
      </c>
      <c r="AO15" s="84" t="n">
        <f aca="false">AL15+AM15</f>
        <v>52770</v>
      </c>
    </row>
    <row r="16" customFormat="false" ht="26.25" hidden="false" customHeight="true" outlineLevel="0" collapsed="false">
      <c r="C16" s="85" t="s">
        <v>53</v>
      </c>
      <c r="D16" s="72" t="n">
        <v>18410</v>
      </c>
      <c r="E16" s="72"/>
      <c r="F16" s="72" t="n">
        <v>5420</v>
      </c>
      <c r="G16" s="72" t="n">
        <v>24420</v>
      </c>
      <c r="H16" s="72"/>
      <c r="I16" s="70" t="n">
        <v>16520</v>
      </c>
      <c r="J16" s="70"/>
      <c r="K16" s="70"/>
      <c r="L16" s="72"/>
      <c r="M16" s="109"/>
      <c r="N16" s="72"/>
      <c r="O16" s="72" t="n">
        <v>950</v>
      </c>
      <c r="P16" s="109"/>
      <c r="Q16" s="70" t="n">
        <v>6380</v>
      </c>
      <c r="R16" s="70"/>
      <c r="S16" s="72"/>
      <c r="T16" s="72" t="n">
        <v>500</v>
      </c>
      <c r="U16" s="72" t="n">
        <v>0</v>
      </c>
      <c r="V16" s="86"/>
      <c r="W16" s="75"/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2"/>
      <c r="AI16" s="453"/>
      <c r="AJ16" s="307"/>
      <c r="AK16" s="449" t="n">
        <f aca="false">SUM(D16:U16)+V16+W16+AH16+AI16+AJ16</f>
        <v>72600</v>
      </c>
      <c r="AL16" s="81" t="n">
        <v>56320</v>
      </c>
      <c r="AM16" s="82" t="n">
        <v>0</v>
      </c>
      <c r="AN16" s="83" t="n">
        <f aca="false">(AK16*100)/(AK16+AO16)</f>
        <v>56.3139931740614</v>
      </c>
      <c r="AO16" s="84" t="n">
        <f aca="false">AL16+AM16</f>
        <v>56320</v>
      </c>
    </row>
    <row r="17" customFormat="false" ht="26.25" hidden="false" customHeight="true" outlineLevel="0" collapsed="false">
      <c r="C17" s="85" t="s">
        <v>54</v>
      </c>
      <c r="D17" s="72" t="n">
        <v>18120</v>
      </c>
      <c r="E17" s="72"/>
      <c r="F17" s="72" t="n">
        <v>7020</v>
      </c>
      <c r="G17" s="72" t="n">
        <v>29100</v>
      </c>
      <c r="H17" s="72"/>
      <c r="I17" s="70" t="n">
        <v>14860</v>
      </c>
      <c r="J17" s="70"/>
      <c r="K17" s="70"/>
      <c r="L17" s="72"/>
      <c r="M17" s="109"/>
      <c r="N17" s="72"/>
      <c r="O17" s="72" t="n">
        <v>950</v>
      </c>
      <c r="P17" s="109"/>
      <c r="Q17" s="70" t="n">
        <v>11420</v>
      </c>
      <c r="R17" s="70"/>
      <c r="S17" s="72"/>
      <c r="T17" s="72" t="n">
        <v>100</v>
      </c>
      <c r="U17" s="72" t="n">
        <v>0</v>
      </c>
      <c r="V17" s="86"/>
      <c r="W17" s="75"/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2"/>
      <c r="AI17" s="453"/>
      <c r="AJ17" s="307"/>
      <c r="AK17" s="449" t="n">
        <f aca="false">SUM(D17:U17)+V17+W17+AH17+AI17+AJ17</f>
        <v>81570</v>
      </c>
      <c r="AL17" s="81" t="n">
        <v>59210</v>
      </c>
      <c r="AM17" s="82" t="n">
        <v>0</v>
      </c>
      <c r="AN17" s="83" t="n">
        <f aca="false">(AK17*100)/(AK17+AO17)</f>
        <v>57.9414689586589</v>
      </c>
      <c r="AO17" s="84" t="n">
        <f aca="false">AL17+AM17</f>
        <v>59210</v>
      </c>
    </row>
    <row r="18" customFormat="false" ht="26.25" hidden="false" customHeight="true" outlineLevel="0" collapsed="false">
      <c r="C18" s="67" t="s">
        <v>55</v>
      </c>
      <c r="D18" s="72" t="n">
        <v>17040</v>
      </c>
      <c r="E18" s="72"/>
      <c r="F18" s="72" t="n">
        <v>9280</v>
      </c>
      <c r="G18" s="72" t="n">
        <v>25910</v>
      </c>
      <c r="H18" s="72"/>
      <c r="I18" s="70" t="n">
        <v>16880</v>
      </c>
      <c r="J18" s="70"/>
      <c r="K18" s="70"/>
      <c r="L18" s="72"/>
      <c r="M18" s="109"/>
      <c r="N18" s="72"/>
      <c r="O18" s="72" t="n">
        <v>440</v>
      </c>
      <c r="P18" s="109"/>
      <c r="Q18" s="70" t="n">
        <v>5680</v>
      </c>
      <c r="R18" s="70"/>
      <c r="S18" s="72"/>
      <c r="T18" s="72" t="n">
        <v>60</v>
      </c>
      <c r="U18" s="72" t="n">
        <v>3920</v>
      </c>
      <c r="V18" s="86"/>
      <c r="W18" s="75"/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4"/>
      <c r="AI18" s="455"/>
      <c r="AJ18" s="298"/>
      <c r="AK18" s="449" t="n">
        <f aca="false">SUM(D18:U18)+V18+W18+AH18+AI18+AJ18</f>
        <v>79210</v>
      </c>
      <c r="AL18" s="81" t="n">
        <v>50810</v>
      </c>
      <c r="AM18" s="82" t="n">
        <v>0</v>
      </c>
      <c r="AN18" s="83" t="n">
        <f aca="false">(AK18*100)/(AK18+AO18)</f>
        <v>60.9213967081987</v>
      </c>
      <c r="AO18" s="84" t="n">
        <f aca="false">AL18+AM18</f>
        <v>50810</v>
      </c>
    </row>
    <row r="19" customFormat="false" ht="26.25" hidden="false" customHeight="true" outlineLevel="0" collapsed="false">
      <c r="C19" s="110" t="s">
        <v>56</v>
      </c>
      <c r="D19" s="72" t="n">
        <v>18490</v>
      </c>
      <c r="E19" s="72"/>
      <c r="F19" s="72" t="n">
        <v>2980</v>
      </c>
      <c r="G19" s="72" t="n">
        <v>26160</v>
      </c>
      <c r="H19" s="72"/>
      <c r="I19" s="70" t="n">
        <v>18160</v>
      </c>
      <c r="J19" s="70"/>
      <c r="K19" s="70"/>
      <c r="L19" s="72"/>
      <c r="M19" s="72"/>
      <c r="N19" s="72"/>
      <c r="O19" s="72" t="n">
        <v>270</v>
      </c>
      <c r="P19" s="72"/>
      <c r="Q19" s="70" t="n">
        <v>8200</v>
      </c>
      <c r="R19" s="70"/>
      <c r="S19" s="72"/>
      <c r="T19" s="72" t="n">
        <v>220</v>
      </c>
      <c r="U19" s="72" t="n">
        <v>3520</v>
      </c>
      <c r="V19" s="86"/>
      <c r="W19" s="75"/>
      <c r="X19" s="304"/>
      <c r="Y19" s="305"/>
      <c r="Z19" s="305"/>
      <c r="AA19" s="305"/>
      <c r="AB19" s="305"/>
      <c r="AC19" s="305"/>
      <c r="AD19" s="305"/>
      <c r="AE19" s="305"/>
      <c r="AF19" s="305"/>
      <c r="AG19" s="404"/>
      <c r="AH19" s="481"/>
      <c r="AI19" s="482"/>
      <c r="AJ19" s="416"/>
      <c r="AK19" s="449" t="n">
        <f aca="false">SUM(D19:U19)+V19+W19+AH19+AI19+AJ19</f>
        <v>78000</v>
      </c>
      <c r="AL19" s="417" t="n">
        <v>56080</v>
      </c>
      <c r="AM19" s="418" t="n">
        <v>0</v>
      </c>
      <c r="AN19" s="123" t="n">
        <f aca="false">(AK19*100)/(AK19+AO19)</f>
        <v>58.1742243436754</v>
      </c>
      <c r="AO19" s="124" t="n">
        <f aca="false">AL19+AM19</f>
        <v>56080</v>
      </c>
    </row>
    <row r="20" customFormat="false" ht="26.25" hidden="false" customHeight="true" outlineLevel="0" collapsed="false">
      <c r="C20" s="125" t="s">
        <v>57</v>
      </c>
      <c r="D20" s="489" t="n">
        <f aca="false">SUM(D8:D19)</f>
        <v>240970</v>
      </c>
      <c r="E20" s="523"/>
      <c r="F20" s="490" t="n">
        <f aca="false">SUM(F8:F19)</f>
        <v>86010</v>
      </c>
      <c r="G20" s="490" t="n">
        <f aca="false">SUM(G8:G19)</f>
        <v>257820</v>
      </c>
      <c r="H20" s="490" t="n">
        <f aca="false">SUM(H8:H19)</f>
        <v>0</v>
      </c>
      <c r="I20" s="491" t="n">
        <f aca="false">SUM(I8:I19)</f>
        <v>83360</v>
      </c>
      <c r="J20" s="491" t="n">
        <f aca="false">SUM(J8:J19)</f>
        <v>0</v>
      </c>
      <c r="K20" s="491" t="n">
        <f aca="false">SUM(K8:K19)</f>
        <v>0</v>
      </c>
      <c r="L20" s="490" t="n">
        <f aca="false">SUM(L8:L19)</f>
        <v>0</v>
      </c>
      <c r="M20" s="490" t="n">
        <f aca="false">SUM(M8:M19)</f>
        <v>47500</v>
      </c>
      <c r="N20" s="490" t="n">
        <f aca="false">SUM(N8:N19)</f>
        <v>0</v>
      </c>
      <c r="O20" s="490" t="n">
        <f aca="false">SUM(O8:O19)</f>
        <v>9450</v>
      </c>
      <c r="P20" s="490" t="n">
        <f aca="false">SUM(P8:P19)</f>
        <v>107760</v>
      </c>
      <c r="Q20" s="491" t="n">
        <f aca="false">SUM(Q8:Q19)</f>
        <v>41540</v>
      </c>
      <c r="R20" s="491" t="n">
        <f aca="false">SUM(R8:R19)</f>
        <v>0</v>
      </c>
      <c r="S20" s="490" t="n">
        <f aca="false">SUM(S8:S19)</f>
        <v>0</v>
      </c>
      <c r="T20" s="490" t="n">
        <f aca="false">SUM(T8:T19)</f>
        <v>2180</v>
      </c>
      <c r="U20" s="421" t="n">
        <f aca="false">SUM(U8:U19)</f>
        <v>24740</v>
      </c>
      <c r="V20" s="492" t="n">
        <f aca="false">SUM(V8:V19)</f>
        <v>0</v>
      </c>
      <c r="W20" s="493" t="n">
        <f aca="false">SUM(W8:W19)</f>
        <v>0</v>
      </c>
      <c r="X20" s="495" t="n">
        <f aca="false">SUM(X8:X19)</f>
        <v>0</v>
      </c>
      <c r="Y20" s="494" t="n">
        <f aca="false">SUM(Y8:Y19)</f>
        <v>0</v>
      </c>
      <c r="Z20" s="494" t="n">
        <f aca="false">SUM(Z8:Z19)</f>
        <v>0</v>
      </c>
      <c r="AA20" s="494" t="n">
        <f aca="false">SUM(AA8:AA19)</f>
        <v>0</v>
      </c>
      <c r="AB20" s="494" t="n">
        <f aca="false">SUM(AB8:AB19)</f>
        <v>0</v>
      </c>
      <c r="AC20" s="494" t="n">
        <f aca="false">SUM(AC8:AC19)</f>
        <v>0</v>
      </c>
      <c r="AD20" s="494" t="n">
        <f aca="false">SUM(AD8:AD19)</f>
        <v>0</v>
      </c>
      <c r="AE20" s="494" t="n">
        <f aca="false">SUM(AE8:AE19)</f>
        <v>0</v>
      </c>
      <c r="AF20" s="494" t="n">
        <f aca="false">SUM(AF8:AF19)</f>
        <v>0</v>
      </c>
      <c r="AG20" s="494" t="n">
        <f aca="false">SUM(AG8:AG19)</f>
        <v>0</v>
      </c>
      <c r="AH20" s="135" t="n">
        <f aca="false">SUM(AH8:AH19)</f>
        <v>0</v>
      </c>
      <c r="AI20" s="495" t="n">
        <f aca="false">SUM(AI8:AI19)</f>
        <v>0</v>
      </c>
      <c r="AJ20" s="496" t="n">
        <f aca="false">SUM(AJ8:AJ19)</f>
        <v>0</v>
      </c>
      <c r="AK20" s="449" t="n">
        <f aca="false">SUM(D20:U20)+V20+W20+AH20+AI20+AJ20</f>
        <v>901330</v>
      </c>
      <c r="AL20" s="426" t="n">
        <f aca="false">SUM(AL8:AL19)</f>
        <v>696880</v>
      </c>
      <c r="AM20" s="427" t="n">
        <f aca="false">SUM(AM8:AM19)</f>
        <v>0</v>
      </c>
      <c r="AN20" s="141" t="n">
        <f aca="false">(AK20*100)/(AK20+AO20)</f>
        <v>56.3962182691887</v>
      </c>
      <c r="AO20" s="428" t="n">
        <f aca="false">AL20+AM20</f>
        <v>69688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9 - SAN FRANCESCO AL CAMP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7</v>
      </c>
      <c r="D27" s="161" t="s">
        <v>5</v>
      </c>
      <c r="E27" s="350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1</f>
        <v>0</v>
      </c>
      <c r="E29" s="242"/>
      <c r="F29" s="503" t="n">
        <f aca="false">Foglio2!E31</f>
        <v>5838.63178037404</v>
      </c>
      <c r="G29" s="242" t="n">
        <f aca="false">Foglio2!F31</f>
        <v>1462.39389509608</v>
      </c>
      <c r="H29" s="503" t="n">
        <f aca="false">Foglio2!G31</f>
        <v>0</v>
      </c>
      <c r="I29" s="242" t="n">
        <f aca="false">Foglio2!H31</f>
        <v>0</v>
      </c>
      <c r="J29" s="242" t="n">
        <f aca="false">Foglio2!I31</f>
        <v>0</v>
      </c>
      <c r="K29" s="242" t="n">
        <f aca="false">Foglio2!J31</f>
        <v>0</v>
      </c>
      <c r="L29" s="503" t="n">
        <f aca="false">Foglio2!K31</f>
        <v>1558.5528073202</v>
      </c>
      <c r="M29" s="503" t="n">
        <f aca="false">Foglio2!L31</f>
        <v>210.125539192986</v>
      </c>
      <c r="N29" s="503" t="n">
        <f aca="false">Foglio2!M31</f>
        <v>7299.05670726743</v>
      </c>
      <c r="O29" s="503" t="n">
        <f aca="false">Foglio2!N31</f>
        <v>0</v>
      </c>
      <c r="P29" s="503" t="n">
        <f aca="false">Foglio2!O31</f>
        <v>588.309382978815</v>
      </c>
      <c r="Q29" s="242" t="n">
        <f aca="false">Foglio2!P31</f>
        <v>0</v>
      </c>
      <c r="R29" s="242" t="n">
        <f aca="false">Foglio2!Q31</f>
        <v>0</v>
      </c>
      <c r="S29" s="503" t="n">
        <f aca="false">Foglio2!R31</f>
        <v>0</v>
      </c>
      <c r="T29" s="503" t="n">
        <f aca="false">Foglio2!S31</f>
        <v>2378.50900984692</v>
      </c>
      <c r="U29" s="242" t="n">
        <f aca="false">Foglio2!T31</f>
        <v>10098.3937489737</v>
      </c>
      <c r="V29" s="506" t="n">
        <f aca="false">SUM(X29:AG29)</f>
        <v>886.452379827613</v>
      </c>
      <c r="W29" s="503" t="n">
        <f aca="false">Foglio2!V31</f>
        <v>6471.07352506791</v>
      </c>
      <c r="X29" s="506" t="n">
        <f aca="false">Foglio2!W31</f>
        <v>5.56347992153845</v>
      </c>
      <c r="Y29" s="506" t="n">
        <f aca="false">Foglio2!X31</f>
        <v>13.6454075441848</v>
      </c>
      <c r="Z29" s="506" t="n">
        <f aca="false">Foglio2!Y31</f>
        <v>91.6623383286886</v>
      </c>
      <c r="AA29" s="506" t="n">
        <f aca="false">Foglio2!Z31</f>
        <v>0</v>
      </c>
      <c r="AB29" s="506" t="n">
        <f aca="false">Foglio2!AA31</f>
        <v>0</v>
      </c>
      <c r="AC29" s="506" t="n">
        <f aca="false">'ripartizione quantitativi ecost'!O32</f>
        <v>387.840945970623</v>
      </c>
      <c r="AD29" s="506" t="n">
        <f aca="false">Foglio2!AC31</f>
        <v>72.2565540426969</v>
      </c>
      <c r="AE29" s="506" t="n">
        <f aca="false">Foglio2!AD31</f>
        <v>0</v>
      </c>
      <c r="AF29" s="506" t="n">
        <f aca="false">Foglio2!AE31</f>
        <v>54.0229926866754</v>
      </c>
      <c r="AG29" s="506" t="n">
        <f aca="false">Foglio2!AF31</f>
        <v>261.460661333206</v>
      </c>
      <c r="AH29" s="188"/>
      <c r="AI29" s="188"/>
      <c r="AJ29" s="189"/>
      <c r="AK29" s="190" t="n">
        <f aca="false">SUM(D29:U29)+V29+W29+AH29+AI29+AJ29</f>
        <v>36791.498775945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3" t="n">
        <f aca="false">F29</f>
        <v>5838.63178037404</v>
      </c>
      <c r="G30" s="242" t="n">
        <f aca="false">G29</f>
        <v>1462.39389509608</v>
      </c>
      <c r="H30" s="503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3" t="n">
        <f aca="false">L29</f>
        <v>1558.5528073202</v>
      </c>
      <c r="M30" s="503" t="n">
        <f aca="false">M29</f>
        <v>210.125539192986</v>
      </c>
      <c r="N30" s="503" t="n">
        <f aca="false">N29</f>
        <v>7299.05670726743</v>
      </c>
      <c r="O30" s="503" t="n">
        <f aca="false">O29</f>
        <v>0</v>
      </c>
      <c r="P30" s="503" t="n">
        <f aca="false">P29</f>
        <v>588.309382978815</v>
      </c>
      <c r="Q30" s="242" t="n">
        <f aca="false">Q29</f>
        <v>0</v>
      </c>
      <c r="R30" s="242" t="n">
        <f aca="false">R29</f>
        <v>0</v>
      </c>
      <c r="S30" s="503" t="n">
        <f aca="false">S29</f>
        <v>0</v>
      </c>
      <c r="T30" s="503" t="n">
        <f aca="false">T29</f>
        <v>2378.50900984692</v>
      </c>
      <c r="U30" s="242" t="n">
        <f aca="false">U29</f>
        <v>10098.3937489737</v>
      </c>
      <c r="V30" s="506" t="n">
        <f aca="false">SUM(X30:AG30)</f>
        <v>886.452379827613</v>
      </c>
      <c r="W30" s="503" t="n">
        <f aca="false">W29</f>
        <v>6471.07352506791</v>
      </c>
      <c r="X30" s="506" t="n">
        <f aca="false">X29</f>
        <v>5.56347992153845</v>
      </c>
      <c r="Y30" s="506" t="n">
        <f aca="false">Y29</f>
        <v>13.6454075441848</v>
      </c>
      <c r="Z30" s="506" t="n">
        <f aca="false">Z29</f>
        <v>91.6623383286886</v>
      </c>
      <c r="AA30" s="506" t="n">
        <f aca="false">AA29</f>
        <v>0</v>
      </c>
      <c r="AB30" s="506" t="n">
        <f aca="false">AB29</f>
        <v>0</v>
      </c>
      <c r="AC30" s="506" t="n">
        <f aca="false">AC29</f>
        <v>387.840945970623</v>
      </c>
      <c r="AD30" s="506" t="n">
        <f aca="false">AD29</f>
        <v>72.2565540426969</v>
      </c>
      <c r="AE30" s="506" t="n">
        <f aca="false">AE29</f>
        <v>0</v>
      </c>
      <c r="AF30" s="506" t="n">
        <f aca="false">AF29</f>
        <v>54.0229926866754</v>
      </c>
      <c r="AG30" s="506" t="n">
        <f aca="false">AG29</f>
        <v>261.460661333206</v>
      </c>
      <c r="AH30" s="263"/>
      <c r="AI30" s="263"/>
      <c r="AJ30" s="264"/>
      <c r="AK30" s="190" t="n">
        <f aca="false">SUM(D30:U30)+V30+W30+AH30+AI30+AJ30</f>
        <v>36791.498775945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v>0</v>
      </c>
      <c r="E31" s="242"/>
      <c r="F31" s="503" t="n">
        <v>5838.63178037404</v>
      </c>
      <c r="G31" s="242" t="n">
        <v>1462.39389509608</v>
      </c>
      <c r="H31" s="503" t="n">
        <v>0</v>
      </c>
      <c r="I31" s="242" t="n">
        <v>0</v>
      </c>
      <c r="J31" s="242" t="n">
        <v>0</v>
      </c>
      <c r="K31" s="242" t="n">
        <v>0</v>
      </c>
      <c r="L31" s="503" t="n">
        <v>1558.5528073202</v>
      </c>
      <c r="M31" s="503" t="n">
        <v>210.125539192986</v>
      </c>
      <c r="N31" s="503" t="n">
        <v>7299.05670726743</v>
      </c>
      <c r="O31" s="503" t="n">
        <v>0</v>
      </c>
      <c r="P31" s="503" t="n">
        <v>588.309382978815</v>
      </c>
      <c r="Q31" s="242" t="n">
        <v>0</v>
      </c>
      <c r="R31" s="242" t="n">
        <v>0</v>
      </c>
      <c r="S31" s="503" t="n">
        <v>0</v>
      </c>
      <c r="T31" s="503" t="n">
        <v>2378.50900984692</v>
      </c>
      <c r="U31" s="242" t="n">
        <v>10102.2858954208</v>
      </c>
      <c r="V31" s="506" t="n">
        <v>886.452379827613</v>
      </c>
      <c r="W31" s="503" t="n">
        <v>6471.07352506791</v>
      </c>
      <c r="X31" s="506" t="n">
        <v>5.56347992153845</v>
      </c>
      <c r="Y31" s="506" t="n">
        <v>13.6454075441848</v>
      </c>
      <c r="Z31" s="506" t="n">
        <v>91.6623383286886</v>
      </c>
      <c r="AA31" s="506" t="n">
        <v>0</v>
      </c>
      <c r="AB31" s="506" t="n">
        <v>0</v>
      </c>
      <c r="AC31" s="506" t="n">
        <v>387.840945970623</v>
      </c>
      <c r="AD31" s="506" t="n">
        <v>72.2565540426969</v>
      </c>
      <c r="AE31" s="506" t="n">
        <v>0</v>
      </c>
      <c r="AF31" s="506" t="n">
        <v>54.0229926866754</v>
      </c>
      <c r="AG31" s="506" t="n">
        <v>261.460661333206</v>
      </c>
      <c r="AH31" s="263" t="n">
        <v>0</v>
      </c>
      <c r="AI31" s="263"/>
      <c r="AJ31" s="264"/>
      <c r="AK31" s="190" t="n">
        <f aca="false">SUM(D31:U31)+V31+W31+AH31+AI31+AJ31</f>
        <v>36795.390922392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v>0</v>
      </c>
      <c r="E32" s="242"/>
      <c r="F32" s="503" t="n">
        <v>5838.63178037404</v>
      </c>
      <c r="G32" s="242" t="n">
        <v>1462.39389509608</v>
      </c>
      <c r="H32" s="503" t="n">
        <v>0</v>
      </c>
      <c r="I32" s="242" t="n">
        <v>0</v>
      </c>
      <c r="J32" s="242" t="n">
        <v>0</v>
      </c>
      <c r="K32" s="242" t="n">
        <v>0</v>
      </c>
      <c r="L32" s="503" t="n">
        <v>1558.5528073202</v>
      </c>
      <c r="M32" s="503" t="n">
        <v>210.125539192986</v>
      </c>
      <c r="N32" s="503" t="n">
        <v>7299.05670726743</v>
      </c>
      <c r="O32" s="503" t="n">
        <v>0</v>
      </c>
      <c r="P32" s="503" t="n">
        <v>588.309382978815</v>
      </c>
      <c r="Q32" s="242" t="n">
        <v>0</v>
      </c>
      <c r="R32" s="242" t="n">
        <v>0</v>
      </c>
      <c r="S32" s="503" t="n">
        <v>0</v>
      </c>
      <c r="T32" s="503" t="n">
        <v>2378.50900984692</v>
      </c>
      <c r="U32" s="242" t="n">
        <v>10102.2858954208</v>
      </c>
      <c r="V32" s="506" t="n">
        <v>886.452379827613</v>
      </c>
      <c r="W32" s="503" t="n">
        <v>6471.07352506791</v>
      </c>
      <c r="X32" s="506" t="n">
        <v>5.56347992153845</v>
      </c>
      <c r="Y32" s="506" t="n">
        <v>13.6454075441848</v>
      </c>
      <c r="Z32" s="506" t="n">
        <v>91.6623383286886</v>
      </c>
      <c r="AA32" s="506" t="n">
        <v>0</v>
      </c>
      <c r="AB32" s="506" t="n">
        <v>0</v>
      </c>
      <c r="AC32" s="506" t="n">
        <v>387.840945970623</v>
      </c>
      <c r="AD32" s="506" t="n">
        <v>72.2565540426969</v>
      </c>
      <c r="AE32" s="506" t="n">
        <v>0</v>
      </c>
      <c r="AF32" s="506" t="n">
        <v>54.0229926866754</v>
      </c>
      <c r="AG32" s="506" t="n">
        <v>261.460661333206</v>
      </c>
      <c r="AH32" s="263"/>
      <c r="AI32" s="263"/>
      <c r="AJ32" s="264"/>
      <c r="AK32" s="190" t="n">
        <f aca="false">SUM(D32:U32)+V32+W32+AH32+AI32+AJ32</f>
        <v>36795.390922392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v>0</v>
      </c>
      <c r="E33" s="242"/>
      <c r="F33" s="503" t="n">
        <v>5838.63178037404</v>
      </c>
      <c r="G33" s="242" t="n">
        <v>1462.39389509608</v>
      </c>
      <c r="H33" s="503" t="n">
        <v>0</v>
      </c>
      <c r="I33" s="242" t="n">
        <v>0</v>
      </c>
      <c r="J33" s="242" t="n">
        <v>0</v>
      </c>
      <c r="K33" s="242" t="n">
        <v>0</v>
      </c>
      <c r="L33" s="503" t="n">
        <v>1558.5528073202</v>
      </c>
      <c r="M33" s="503" t="n">
        <v>210.125539192986</v>
      </c>
      <c r="N33" s="503" t="n">
        <v>7299.05670726743</v>
      </c>
      <c r="O33" s="503" t="n">
        <v>0</v>
      </c>
      <c r="P33" s="503" t="n">
        <v>588.309382978815</v>
      </c>
      <c r="Q33" s="242" t="n">
        <v>0</v>
      </c>
      <c r="R33" s="242" t="n">
        <v>0</v>
      </c>
      <c r="S33" s="503" t="n">
        <v>0</v>
      </c>
      <c r="T33" s="503" t="n">
        <v>2378.50900984692</v>
      </c>
      <c r="U33" s="242" t="n">
        <v>10102.2858954208</v>
      </c>
      <c r="V33" s="506" t="n">
        <v>886.452379827613</v>
      </c>
      <c r="W33" s="503" t="n">
        <v>6471.07352506791</v>
      </c>
      <c r="X33" s="506" t="n">
        <v>5.56347992153845</v>
      </c>
      <c r="Y33" s="506" t="n">
        <v>13.6454075441848</v>
      </c>
      <c r="Z33" s="506" t="n">
        <v>91.6623383286886</v>
      </c>
      <c r="AA33" s="506" t="n">
        <v>0</v>
      </c>
      <c r="AB33" s="506" t="n">
        <v>0</v>
      </c>
      <c r="AC33" s="506" t="n">
        <v>387.840945970623</v>
      </c>
      <c r="AD33" s="506" t="n">
        <v>72.2565540426969</v>
      </c>
      <c r="AE33" s="506" t="n">
        <v>0</v>
      </c>
      <c r="AF33" s="506" t="n">
        <v>54.0229926866754</v>
      </c>
      <c r="AG33" s="506" t="n">
        <v>261.460661333206</v>
      </c>
      <c r="AH33" s="263"/>
      <c r="AI33" s="263"/>
      <c r="AJ33" s="264"/>
      <c r="AK33" s="190" t="n">
        <f aca="false">SUM(D33:U33)+V33+W33+AH33+AI33+AJ33</f>
        <v>36795.390922392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v>0</v>
      </c>
      <c r="E34" s="242"/>
      <c r="F34" s="503" t="n">
        <v>5838.63178037404</v>
      </c>
      <c r="G34" s="242" t="n">
        <v>1462.39389509608</v>
      </c>
      <c r="H34" s="503" t="n">
        <v>0</v>
      </c>
      <c r="I34" s="242" t="n">
        <v>0</v>
      </c>
      <c r="J34" s="242" t="n">
        <v>0</v>
      </c>
      <c r="K34" s="242" t="n">
        <v>0</v>
      </c>
      <c r="L34" s="503" t="n">
        <v>1558.5528073202</v>
      </c>
      <c r="M34" s="503" t="n">
        <v>210.125539192986</v>
      </c>
      <c r="N34" s="503" t="n">
        <v>7299.05670726743</v>
      </c>
      <c r="O34" s="503" t="n">
        <v>0</v>
      </c>
      <c r="P34" s="503" t="n">
        <v>588.309382978815</v>
      </c>
      <c r="Q34" s="242" t="n">
        <v>0</v>
      </c>
      <c r="R34" s="242" t="n">
        <v>0</v>
      </c>
      <c r="S34" s="503" t="n">
        <v>0</v>
      </c>
      <c r="T34" s="503" t="n">
        <v>2378.50900984692</v>
      </c>
      <c r="U34" s="242" t="n">
        <v>10102.2858954208</v>
      </c>
      <c r="V34" s="506" t="n">
        <v>886.452379827613</v>
      </c>
      <c r="W34" s="503" t="n">
        <v>6471.07352506791</v>
      </c>
      <c r="X34" s="506" t="n">
        <v>5.56347992153845</v>
      </c>
      <c r="Y34" s="506" t="n">
        <v>13.6454075441848</v>
      </c>
      <c r="Z34" s="506" t="n">
        <v>91.6623383286886</v>
      </c>
      <c r="AA34" s="506" t="n">
        <v>0</v>
      </c>
      <c r="AB34" s="506" t="n">
        <v>0</v>
      </c>
      <c r="AC34" s="506" t="n">
        <v>387.840945970623</v>
      </c>
      <c r="AD34" s="506" t="n">
        <v>72.2565540426969</v>
      </c>
      <c r="AE34" s="506" t="n">
        <v>0</v>
      </c>
      <c r="AF34" s="506" t="n">
        <v>54.0229926866754</v>
      </c>
      <c r="AG34" s="506" t="n">
        <v>261.460661333206</v>
      </c>
      <c r="AH34" s="263"/>
      <c r="AI34" s="263"/>
      <c r="AJ34" s="264"/>
      <c r="AK34" s="190" t="n">
        <f aca="false">SUM(D34:U34)+V34+W34+AH34+AI34+AJ34</f>
        <v>36795.390922392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v>0</v>
      </c>
      <c r="E35" s="242"/>
      <c r="F35" s="503" t="n">
        <v>5838.63178037404</v>
      </c>
      <c r="G35" s="242" t="n">
        <v>1462.39389509608</v>
      </c>
      <c r="H35" s="503" t="n">
        <v>0</v>
      </c>
      <c r="I35" s="242" t="n">
        <v>0</v>
      </c>
      <c r="J35" s="242" t="n">
        <v>0</v>
      </c>
      <c r="K35" s="242" t="n">
        <v>0</v>
      </c>
      <c r="L35" s="503" t="n">
        <v>1558.5528073202</v>
      </c>
      <c r="M35" s="503" t="n">
        <v>210.125539192986</v>
      </c>
      <c r="N35" s="503" t="n">
        <v>7299.05670726743</v>
      </c>
      <c r="O35" s="503" t="n">
        <v>0</v>
      </c>
      <c r="P35" s="503" t="n">
        <v>588.309382978815</v>
      </c>
      <c r="Q35" s="242" t="n">
        <v>0</v>
      </c>
      <c r="R35" s="242" t="n">
        <v>0</v>
      </c>
      <c r="S35" s="503" t="n">
        <v>0</v>
      </c>
      <c r="T35" s="503" t="n">
        <v>2378.50900984692</v>
      </c>
      <c r="U35" s="242" t="n">
        <v>10102.2858954208</v>
      </c>
      <c r="V35" s="506" t="n">
        <v>886.452379827613</v>
      </c>
      <c r="W35" s="503" t="n">
        <v>6471.07352506791</v>
      </c>
      <c r="X35" s="506" t="n">
        <v>5.56347992153845</v>
      </c>
      <c r="Y35" s="506" t="n">
        <v>13.6454075441848</v>
      </c>
      <c r="Z35" s="506" t="n">
        <v>91.6623383286886</v>
      </c>
      <c r="AA35" s="506" t="n">
        <v>0</v>
      </c>
      <c r="AB35" s="506" t="n">
        <v>0</v>
      </c>
      <c r="AC35" s="506" t="n">
        <v>387.840945970623</v>
      </c>
      <c r="AD35" s="506" t="n">
        <v>72.2565540426969</v>
      </c>
      <c r="AE35" s="506" t="n">
        <v>0</v>
      </c>
      <c r="AF35" s="506" t="n">
        <v>54.0229926866754</v>
      </c>
      <c r="AG35" s="506" t="n">
        <v>261.460661333206</v>
      </c>
      <c r="AH35" s="263"/>
      <c r="AI35" s="263"/>
      <c r="AJ35" s="264"/>
      <c r="AK35" s="190" t="n">
        <f aca="false">SUM(D35:U35)+V35+W35+AH35+AI35+AJ35</f>
        <v>36795.390922392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v>0</v>
      </c>
      <c r="E36" s="242"/>
      <c r="F36" s="503" t="n">
        <v>5838.63178037404</v>
      </c>
      <c r="G36" s="242" t="n">
        <v>1462.39389509608</v>
      </c>
      <c r="H36" s="503" t="n">
        <v>0</v>
      </c>
      <c r="I36" s="242" t="n">
        <v>0</v>
      </c>
      <c r="J36" s="242" t="n">
        <v>0</v>
      </c>
      <c r="K36" s="242" t="n">
        <v>0</v>
      </c>
      <c r="L36" s="503" t="n">
        <v>1558.5528073202</v>
      </c>
      <c r="M36" s="503" t="n">
        <v>210.125539192986</v>
      </c>
      <c r="N36" s="503" t="n">
        <v>7299.05670726743</v>
      </c>
      <c r="O36" s="503" t="n">
        <v>0</v>
      </c>
      <c r="P36" s="503" t="n">
        <v>588.309382978815</v>
      </c>
      <c r="Q36" s="242" t="n">
        <v>0</v>
      </c>
      <c r="R36" s="242" t="n">
        <v>0</v>
      </c>
      <c r="S36" s="503" t="n">
        <v>0</v>
      </c>
      <c r="T36" s="503" t="n">
        <v>2378.50900984692</v>
      </c>
      <c r="U36" s="242" t="n">
        <v>10102.2858954208</v>
      </c>
      <c r="V36" s="506" t="n">
        <v>886.452379827613</v>
      </c>
      <c r="W36" s="503" t="n">
        <v>6471.07352506791</v>
      </c>
      <c r="X36" s="506" t="n">
        <v>5.56347992153845</v>
      </c>
      <c r="Y36" s="506" t="n">
        <v>13.6454075441848</v>
      </c>
      <c r="Z36" s="506" t="n">
        <v>91.6623383286886</v>
      </c>
      <c r="AA36" s="506" t="n">
        <v>0</v>
      </c>
      <c r="AB36" s="506" t="n">
        <v>0</v>
      </c>
      <c r="AC36" s="506" t="n">
        <v>387.840945970623</v>
      </c>
      <c r="AD36" s="506" t="n">
        <v>72.2565540426969</v>
      </c>
      <c r="AE36" s="506" t="n">
        <v>0</v>
      </c>
      <c r="AF36" s="506" t="n">
        <v>54.0229926866754</v>
      </c>
      <c r="AG36" s="506" t="n">
        <v>261.460661333206</v>
      </c>
      <c r="AH36" s="263"/>
      <c r="AI36" s="263"/>
      <c r="AJ36" s="264"/>
      <c r="AK36" s="190" t="n">
        <f aca="false">SUM(D36:U36)+V36+W36+AH36+AI36+AJ36</f>
        <v>36795.390922392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v>0</v>
      </c>
      <c r="E37" s="242"/>
      <c r="F37" s="503" t="n">
        <v>5838.63178037404</v>
      </c>
      <c r="G37" s="242" t="n">
        <v>1462.39389509608</v>
      </c>
      <c r="H37" s="503" t="n">
        <v>0</v>
      </c>
      <c r="I37" s="242" t="n">
        <v>0</v>
      </c>
      <c r="J37" s="242" t="n">
        <v>0</v>
      </c>
      <c r="K37" s="242" t="n">
        <v>0</v>
      </c>
      <c r="L37" s="503" t="n">
        <v>1558.5528073202</v>
      </c>
      <c r="M37" s="503" t="n">
        <v>210.125539192986</v>
      </c>
      <c r="N37" s="503" t="n">
        <v>7299.05670726743</v>
      </c>
      <c r="O37" s="503" t="n">
        <v>0</v>
      </c>
      <c r="P37" s="503" t="n">
        <v>588.309382978815</v>
      </c>
      <c r="Q37" s="242" t="n">
        <v>0</v>
      </c>
      <c r="R37" s="242" t="n">
        <v>0</v>
      </c>
      <c r="S37" s="503" t="n">
        <v>0</v>
      </c>
      <c r="T37" s="503" t="n">
        <v>2378.50900984692</v>
      </c>
      <c r="U37" s="242" t="n">
        <v>10102.2858954208</v>
      </c>
      <c r="V37" s="506" t="n">
        <v>886.452379827613</v>
      </c>
      <c r="W37" s="503" t="n">
        <v>6471.07352506791</v>
      </c>
      <c r="X37" s="506" t="n">
        <v>5.56347992153845</v>
      </c>
      <c r="Y37" s="506" t="n">
        <v>13.6454075441848</v>
      </c>
      <c r="Z37" s="506" t="n">
        <v>91.6623383286886</v>
      </c>
      <c r="AA37" s="506" t="n">
        <v>0</v>
      </c>
      <c r="AB37" s="506" t="n">
        <v>0</v>
      </c>
      <c r="AC37" s="506" t="n">
        <v>387.840945970623</v>
      </c>
      <c r="AD37" s="506" t="n">
        <v>72.2565540426969</v>
      </c>
      <c r="AE37" s="506" t="n">
        <v>0</v>
      </c>
      <c r="AF37" s="506" t="n">
        <v>54.0229926866754</v>
      </c>
      <c r="AG37" s="506" t="n">
        <v>261.460661333206</v>
      </c>
      <c r="AH37" s="263"/>
      <c r="AI37" s="263"/>
      <c r="AJ37" s="264"/>
      <c r="AK37" s="190" t="n">
        <f aca="false">SUM(D37:U37)+V37+W37+AH37+AI37+AJ37</f>
        <v>36795.390922392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v>0</v>
      </c>
      <c r="E38" s="242"/>
      <c r="F38" s="503" t="n">
        <v>5838.63178037404</v>
      </c>
      <c r="G38" s="242" t="n">
        <v>1462.39389509608</v>
      </c>
      <c r="H38" s="503" t="n">
        <v>0</v>
      </c>
      <c r="I38" s="242" t="n">
        <v>0</v>
      </c>
      <c r="J38" s="242" t="n">
        <v>0</v>
      </c>
      <c r="K38" s="242" t="n">
        <v>0</v>
      </c>
      <c r="L38" s="503" t="n">
        <v>1558.5528073202</v>
      </c>
      <c r="M38" s="503" t="n">
        <v>210.125539192986</v>
      </c>
      <c r="N38" s="503" t="n">
        <v>7299.05670726743</v>
      </c>
      <c r="O38" s="503" t="n">
        <v>0</v>
      </c>
      <c r="P38" s="503" t="n">
        <v>588.309382978816</v>
      </c>
      <c r="Q38" s="242" t="n">
        <v>0</v>
      </c>
      <c r="R38" s="242" t="n">
        <v>0</v>
      </c>
      <c r="S38" s="503" t="n">
        <v>0</v>
      </c>
      <c r="T38" s="503" t="n">
        <v>2378.50900984692</v>
      </c>
      <c r="U38" s="242" t="n">
        <v>10102.2858954208</v>
      </c>
      <c r="V38" s="506" t="n">
        <v>886.452379827613</v>
      </c>
      <c r="W38" s="503" t="n">
        <v>6471.07352506791</v>
      </c>
      <c r="X38" s="506" t="n">
        <v>5.56347992153845</v>
      </c>
      <c r="Y38" s="506" t="n">
        <v>13.6454075441848</v>
      </c>
      <c r="Z38" s="506" t="n">
        <v>91.6623383286886</v>
      </c>
      <c r="AA38" s="506" t="n">
        <v>0</v>
      </c>
      <c r="AB38" s="506" t="n">
        <v>0</v>
      </c>
      <c r="AC38" s="506" t="n">
        <v>387.840945970623</v>
      </c>
      <c r="AD38" s="506" t="n">
        <v>72.2565540426969</v>
      </c>
      <c r="AE38" s="506" t="n">
        <v>0</v>
      </c>
      <c r="AF38" s="506" t="n">
        <v>54.0229926866754</v>
      </c>
      <c r="AG38" s="506" t="n">
        <v>261.460661333206</v>
      </c>
      <c r="AH38" s="263"/>
      <c r="AI38" s="263"/>
      <c r="AJ38" s="264"/>
      <c r="AK38" s="190" t="n">
        <f aca="false">SUM(D38:U38)+V38+W38+AH38+AI38+AJ38</f>
        <v>36795.390922392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v>0</v>
      </c>
      <c r="E39" s="242"/>
      <c r="F39" s="503" t="n">
        <v>5838.63178037404</v>
      </c>
      <c r="G39" s="242" t="n">
        <v>1462.39389509609</v>
      </c>
      <c r="H39" s="503" t="n">
        <v>0</v>
      </c>
      <c r="I39" s="242" t="n">
        <v>0</v>
      </c>
      <c r="J39" s="242" t="n">
        <v>0</v>
      </c>
      <c r="K39" s="242" t="n">
        <v>0</v>
      </c>
      <c r="L39" s="503" t="n">
        <v>1558.5528073202</v>
      </c>
      <c r="M39" s="503" t="n">
        <v>210.125539192986</v>
      </c>
      <c r="N39" s="503" t="n">
        <v>7299.05670726742</v>
      </c>
      <c r="O39" s="503" t="n">
        <v>0</v>
      </c>
      <c r="P39" s="503" t="n">
        <v>588.309382978816</v>
      </c>
      <c r="Q39" s="242" t="n">
        <v>0</v>
      </c>
      <c r="R39" s="242" t="n">
        <v>0</v>
      </c>
      <c r="S39" s="503" t="n">
        <v>0</v>
      </c>
      <c r="T39" s="503" t="n">
        <v>2378.50900984692</v>
      </c>
      <c r="U39" s="242" t="n">
        <v>10102.2858954207</v>
      </c>
      <c r="V39" s="506" t="n">
        <v>886.452379827613</v>
      </c>
      <c r="W39" s="503" t="n">
        <v>6471.07352506792</v>
      </c>
      <c r="X39" s="506" t="n">
        <v>5.56347992153845</v>
      </c>
      <c r="Y39" s="506" t="n">
        <v>13.6454075441847</v>
      </c>
      <c r="Z39" s="506" t="n">
        <v>91.6623383286886</v>
      </c>
      <c r="AA39" s="506" t="n">
        <v>0</v>
      </c>
      <c r="AB39" s="506" t="n">
        <v>0</v>
      </c>
      <c r="AC39" s="506" t="n">
        <v>387.840945970624</v>
      </c>
      <c r="AD39" s="506" t="n">
        <v>72.256554042697</v>
      </c>
      <c r="AE39" s="506" t="n">
        <v>0</v>
      </c>
      <c r="AF39" s="506" t="n">
        <v>54.0229926866754</v>
      </c>
      <c r="AG39" s="506" t="n">
        <v>261.460661333206</v>
      </c>
      <c r="AH39" s="263"/>
      <c r="AI39" s="263"/>
      <c r="AJ39" s="264"/>
      <c r="AK39" s="190" t="n">
        <f aca="false">SUM(D39:U39)+V39+W39+AH39+AI39+AJ39</f>
        <v>36795.390922392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v>0</v>
      </c>
      <c r="E40" s="242"/>
      <c r="F40" s="503" t="n">
        <v>5838.63178037404</v>
      </c>
      <c r="G40" s="242" t="n">
        <v>1462.3938950961</v>
      </c>
      <c r="H40" s="503" t="n">
        <v>0</v>
      </c>
      <c r="I40" s="242" t="n">
        <v>0</v>
      </c>
      <c r="J40" s="242" t="n">
        <v>0</v>
      </c>
      <c r="K40" s="242" t="n">
        <v>0</v>
      </c>
      <c r="L40" s="503" t="n">
        <v>1558.5528073202</v>
      </c>
      <c r="M40" s="503" t="n">
        <v>210.125539192986</v>
      </c>
      <c r="N40" s="503" t="n">
        <v>7299.05670726741</v>
      </c>
      <c r="O40" s="503" t="n">
        <v>0</v>
      </c>
      <c r="P40" s="503" t="n">
        <v>588.309382978816</v>
      </c>
      <c r="Q40" s="242" t="n">
        <v>0</v>
      </c>
      <c r="R40" s="242" t="n">
        <v>0</v>
      </c>
      <c r="S40" s="503" t="n">
        <v>0</v>
      </c>
      <c r="T40" s="503" t="n">
        <v>2378.50900984692</v>
      </c>
      <c r="U40" s="242" t="n">
        <v>10102.2858954206</v>
      </c>
      <c r="V40" s="506" t="n">
        <v>886.452379827613</v>
      </c>
      <c r="W40" s="503" t="n">
        <v>6471.07352506793</v>
      </c>
      <c r="X40" s="506" t="n">
        <v>5.56347992153845</v>
      </c>
      <c r="Y40" s="506" t="n">
        <v>13.6454075441846</v>
      </c>
      <c r="Z40" s="506" t="n">
        <v>91.6623383286886</v>
      </c>
      <c r="AA40" s="506" t="n">
        <v>0</v>
      </c>
      <c r="AB40" s="506" t="n">
        <v>0</v>
      </c>
      <c r="AC40" s="506" t="n">
        <v>387.840945970625</v>
      </c>
      <c r="AD40" s="506" t="n">
        <v>72.2565540426971</v>
      </c>
      <c r="AE40" s="506" t="n">
        <v>0</v>
      </c>
      <c r="AF40" s="506" t="n">
        <v>54.0229926866754</v>
      </c>
      <c r="AG40" s="506" t="n">
        <v>261.460661333206</v>
      </c>
      <c r="AH40" s="279"/>
      <c r="AI40" s="279"/>
      <c r="AJ40" s="280"/>
      <c r="AK40" s="190" t="n">
        <f aca="false">SUM(D40:U40)+V40+W40+AH40+AI40+AJ40</f>
        <v>36795.3909223926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70063.5813644885</v>
      </c>
      <c r="G41" s="210" t="n">
        <f aca="false">SUM(G29:G40)</f>
        <v>17548.72674115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8702.6336878424</v>
      </c>
      <c r="M41" s="209" t="n">
        <f aca="false">SUM(M29:M40)</f>
        <v>2521.50647031583</v>
      </c>
      <c r="N41" s="209" t="n">
        <f aca="false">SUM(N29:N40)</f>
        <v>87588.6804872092</v>
      </c>
      <c r="O41" s="209" t="n">
        <f aca="false">SUM(O29:O40)</f>
        <v>0</v>
      </c>
      <c r="P41" s="211" t="n">
        <f aca="false">SUM(P29:P40)</f>
        <v>7059.71259574578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8542.1081181631</v>
      </c>
      <c r="U41" s="212" t="n">
        <f aca="false">SUM(U29:U40)</f>
        <v>121219.646452155</v>
      </c>
      <c r="V41" s="213" t="n">
        <f aca="false">SUM(V29:V40)</f>
        <v>10637.4285579314</v>
      </c>
      <c r="W41" s="214" t="n">
        <f aca="false">SUM(W29:W40)</f>
        <v>77652.8823008149</v>
      </c>
      <c r="X41" s="215" t="n">
        <f aca="false">SUM(X29:X40)</f>
        <v>66.7617590584614</v>
      </c>
      <c r="Y41" s="216" t="n">
        <f aca="false">SUM(Y29:Y40)</f>
        <v>163.744890530218</v>
      </c>
      <c r="Z41" s="216" t="n">
        <f aca="false">SUM(Z29:Z40)</f>
        <v>1099.9480599442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654.09135164748</v>
      </c>
      <c r="AD41" s="216" t="n">
        <f aca="false">SUM(AD29:AD40)</f>
        <v>867.078648512363</v>
      </c>
      <c r="AE41" s="216" t="n">
        <f aca="false">SUM(AE29:AE40)</f>
        <v>0</v>
      </c>
      <c r="AF41" s="216" t="n">
        <f aca="false">SUM(AF29:AF40)</f>
        <v>648.275912240105</v>
      </c>
      <c r="AG41" s="217" t="n">
        <f aca="false">SUM(AG29:AG40)</f>
        <v>3137.5279359984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41536.90677581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9 - SAN FRANCESCO AL CAMP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7</v>
      </c>
      <c r="D48" s="161" t="s">
        <v>5</v>
      </c>
      <c r="E48" s="350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38"/>
      <c r="AP65" s="340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1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4"/>
    </row>
    <row r="68" customFormat="false" ht="20.25" hidden="false" customHeight="false" outlineLevel="0" collapsed="false">
      <c r="B68" s="345"/>
      <c r="C68" s="5" t="str">
        <f aca="false">C3</f>
        <v>RACCOLTA DIFFERENZIATA ANNO 2019 - SAN FRANCESCO AL CAMP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7"/>
    </row>
    <row r="69" customFormat="false" ht="20.25" hidden="false" customHeight="false" outlineLevel="0" collapsed="false">
      <c r="B69" s="345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7"/>
    </row>
    <row r="70" customFormat="false" ht="13.5" hidden="false" customHeight="false" outlineLevel="0" collapsed="false">
      <c r="B70" s="345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7"/>
    </row>
    <row r="71" customFormat="false" ht="52.5" hidden="false" customHeight="false" outlineLevel="0" collapsed="false">
      <c r="B71" s="345"/>
      <c r="C71" s="10" t="s">
        <v>137</v>
      </c>
      <c r="D71" s="11" t="s">
        <v>5</v>
      </c>
      <c r="E71" s="350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7"/>
    </row>
    <row r="72" customFormat="false" ht="80.25" hidden="false" customHeight="true" outlineLevel="0" collapsed="false">
      <c r="B72" s="345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7"/>
    </row>
    <row r="73" customFormat="false" ht="13.5" hidden="false" customHeight="false" outlineLevel="0" collapsed="false">
      <c r="B73" s="345"/>
      <c r="C73" s="49" t="s">
        <v>45</v>
      </c>
      <c r="D73" s="50" t="n">
        <f aca="false">D29+D8+D50</f>
        <v>25160</v>
      </c>
      <c r="E73" s="50"/>
      <c r="F73" s="54" t="n">
        <f aca="false">F29+F8+F50</f>
        <v>5838.63178037404</v>
      </c>
      <c r="G73" s="54" t="n">
        <f aca="false">G29+G8+G50</f>
        <v>16372.393895096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558.5528073202</v>
      </c>
      <c r="M73" s="54" t="n">
        <f aca="false">M29+M8+M50</f>
        <v>6810.12553919299</v>
      </c>
      <c r="N73" s="54" t="n">
        <f aca="false">N29+N8+N50</f>
        <v>7299.05670726743</v>
      </c>
      <c r="O73" s="54" t="n">
        <f aca="false">O29+O8+O50</f>
        <v>900</v>
      </c>
      <c r="P73" s="54" t="n">
        <f aca="false">P29+P8+P50</f>
        <v>23908.309382978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378.50900984692</v>
      </c>
      <c r="U73" s="55" t="n">
        <f aca="false">U29+U8+U50</f>
        <v>13493.3937489737</v>
      </c>
      <c r="V73" s="293" t="n">
        <f aca="false">SUM(X73:AG73)</f>
        <v>886.452379827613</v>
      </c>
      <c r="W73" s="294" t="n">
        <f aca="false">W29+W8+W50</f>
        <v>6471.07352506791</v>
      </c>
      <c r="X73" s="295" t="n">
        <f aca="false">X29+X8+X50</f>
        <v>5.56347992153845</v>
      </c>
      <c r="Y73" s="296" t="n">
        <f aca="false">Y29+Y8+Y50</f>
        <v>13.6454075441848</v>
      </c>
      <c r="Z73" s="296" t="n">
        <f aca="false">Z29+Z8+Z50</f>
        <v>91.662338328688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87.840945970623</v>
      </c>
      <c r="AD73" s="296" t="n">
        <f aca="false">AD29+AD8+AD50</f>
        <v>72.2565540426969</v>
      </c>
      <c r="AE73" s="296" t="n">
        <f aca="false">AE29+AE8+AE50</f>
        <v>0</v>
      </c>
      <c r="AF73" s="296" t="n">
        <f aca="false">AF29+AF8+AF50</f>
        <v>54.0229926866754</v>
      </c>
      <c r="AG73" s="296" t="n">
        <f aca="false">AG29+AG8+AG50</f>
        <v>261.46066133320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11076.498775946</v>
      </c>
      <c r="AL73" s="300" t="n">
        <f aca="false">AL8</f>
        <v>51760</v>
      </c>
      <c r="AM73" s="301" t="n">
        <f aca="false">AM8</f>
        <v>0</v>
      </c>
      <c r="AN73" s="478" t="n">
        <f aca="false">(AK73*100)/(AK73+AO73)</f>
        <v>68.2135145442921</v>
      </c>
      <c r="AO73" s="303" t="n">
        <f aca="false">AL73+AM73</f>
        <v>51760</v>
      </c>
      <c r="AP73" s="347"/>
    </row>
    <row r="74" customFormat="false" ht="26.25" hidden="false" customHeight="true" outlineLevel="0" collapsed="false">
      <c r="B74" s="345"/>
      <c r="C74" s="67" t="s">
        <v>46</v>
      </c>
      <c r="D74" s="68" t="n">
        <f aca="false">D30+D9+D51</f>
        <v>19540</v>
      </c>
      <c r="E74" s="68"/>
      <c r="F74" s="72" t="n">
        <f aca="false">F30+F9+F51</f>
        <v>5838.63178037404</v>
      </c>
      <c r="G74" s="72" t="n">
        <f aca="false">G30+G9+G51</f>
        <v>13042.393895096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558.5528073202</v>
      </c>
      <c r="M74" s="72" t="n">
        <f aca="false">M30+M9+M51</f>
        <v>6550.12553919299</v>
      </c>
      <c r="N74" s="72" t="n">
        <f aca="false">N30+N9+N51</f>
        <v>7299.05670726743</v>
      </c>
      <c r="O74" s="72" t="n">
        <f aca="false">O30+O9+O51</f>
        <v>730</v>
      </c>
      <c r="P74" s="54" t="n">
        <f aca="false">P30+P9+P51</f>
        <v>14288.3093829788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758.50900984692</v>
      </c>
      <c r="U74" s="73" t="n">
        <f aca="false">U30+U9+U51</f>
        <v>12148.3937489737</v>
      </c>
      <c r="V74" s="86" t="n">
        <f aca="false">SUM(X74:AG74)</f>
        <v>886.452379827613</v>
      </c>
      <c r="W74" s="75" t="n">
        <f aca="false">W30+W9+W51</f>
        <v>6471.07352506791</v>
      </c>
      <c r="X74" s="304" t="n">
        <f aca="false">X30+X9+X51</f>
        <v>5.56347992153845</v>
      </c>
      <c r="Y74" s="305" t="n">
        <f aca="false">Y30+Y9+Y51</f>
        <v>13.6454075441848</v>
      </c>
      <c r="Z74" s="305" t="n">
        <f aca="false">Z30+Z9+Z51</f>
        <v>91.662338328688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87.840945970623</v>
      </c>
      <c r="AD74" s="305" t="n">
        <f aca="false">AD30+AD9+AD51</f>
        <v>72.2565540426969</v>
      </c>
      <c r="AE74" s="305" t="n">
        <f aca="false">AE30+AE9+AE51</f>
        <v>0</v>
      </c>
      <c r="AF74" s="305" t="n">
        <f aca="false">AF30+AF9+AF51</f>
        <v>54.0229926866754</v>
      </c>
      <c r="AG74" s="305" t="n">
        <f aca="false">AG30+AG9+AG51</f>
        <v>261.46066133320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1111.4987759457</v>
      </c>
      <c r="AL74" s="308" t="n">
        <f aca="false">AL9</f>
        <v>61110</v>
      </c>
      <c r="AM74" s="82" t="n">
        <f aca="false">AM9</f>
        <v>0</v>
      </c>
      <c r="AN74" s="311" t="n">
        <f aca="false">(AK74*100)/(AK74+AO74)</f>
        <v>59.8545537316331</v>
      </c>
      <c r="AO74" s="310" t="n">
        <f aca="false">AL74+AM74</f>
        <v>61110</v>
      </c>
      <c r="AP74" s="347"/>
    </row>
    <row r="75" customFormat="false" ht="26.25" hidden="false" customHeight="true" outlineLevel="0" collapsed="false">
      <c r="B75" s="345"/>
      <c r="C75" s="85" t="s">
        <v>47</v>
      </c>
      <c r="D75" s="68" t="n">
        <f aca="false">D31+D10+D52</f>
        <v>20320</v>
      </c>
      <c r="E75" s="68"/>
      <c r="F75" s="72" t="n">
        <f aca="false">F31+F10+F52</f>
        <v>8168.63178037404</v>
      </c>
      <c r="G75" s="72" t="n">
        <f aca="false">G31+G10+G52</f>
        <v>13512.393895096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558.5528073202</v>
      </c>
      <c r="M75" s="72" t="n">
        <f aca="false">M31+M10+M52</f>
        <v>7170.12553919299</v>
      </c>
      <c r="N75" s="72" t="n">
        <f aca="false">N31+N10+N52</f>
        <v>7299.05670726743</v>
      </c>
      <c r="O75" s="72" t="n">
        <f aca="false">O31+O10+O52</f>
        <v>840</v>
      </c>
      <c r="P75" s="54" t="n">
        <f aca="false">P31+P10+P52</f>
        <v>13448.309382978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378.50900984692</v>
      </c>
      <c r="U75" s="73" t="n">
        <f aca="false">U31+U10+U52</f>
        <v>10102.2858954208</v>
      </c>
      <c r="V75" s="86" t="n">
        <f aca="false">SUM(X75:AG75)</f>
        <v>886.452379827613</v>
      </c>
      <c r="W75" s="75" t="n">
        <f aca="false">W31+W10+W52</f>
        <v>6471.07352506791</v>
      </c>
      <c r="X75" s="304" t="n">
        <f aca="false">X31+X10+X52</f>
        <v>5.56347992153845</v>
      </c>
      <c r="Y75" s="305" t="n">
        <f aca="false">Y31+Y10+Y52</f>
        <v>13.6454075441848</v>
      </c>
      <c r="Z75" s="305" t="n">
        <f aca="false">Z31+Z10+Z52</f>
        <v>91.662338328688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87.840945970623</v>
      </c>
      <c r="AD75" s="305" t="n">
        <f aca="false">AD31+AD10+AD52</f>
        <v>72.2565540426969</v>
      </c>
      <c r="AE75" s="305" t="n">
        <f aca="false">AE31+AE10+AE52</f>
        <v>0</v>
      </c>
      <c r="AF75" s="305" t="n">
        <f aca="false">AF31+AF10+AF52</f>
        <v>54.0229926866754</v>
      </c>
      <c r="AG75" s="305" t="n">
        <f aca="false">AG31+AG10+AG52</f>
        <v>261.46066133320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92155.3909223928</v>
      </c>
      <c r="AL75" s="308" t="n">
        <f aca="false">AL10</f>
        <v>55150</v>
      </c>
      <c r="AM75" s="82" t="n">
        <f aca="false">AM10</f>
        <v>0</v>
      </c>
      <c r="AN75" s="311" t="n">
        <f aca="false">(AK75*100)/(AK75+AO75)</f>
        <v>62.5607727900091</v>
      </c>
      <c r="AO75" s="310" t="n">
        <f aca="false">AL75+AM75</f>
        <v>55150</v>
      </c>
      <c r="AP75" s="347"/>
    </row>
    <row r="76" customFormat="false" ht="26.25" hidden="false" customHeight="true" outlineLevel="0" collapsed="false">
      <c r="B76" s="345"/>
      <c r="C76" s="85" t="s">
        <v>48</v>
      </c>
      <c r="D76" s="68" t="n">
        <f aca="false">D32+D11+D53</f>
        <v>25030</v>
      </c>
      <c r="E76" s="68"/>
      <c r="F76" s="72" t="n">
        <f aca="false">F32+F11+F53</f>
        <v>16188.631780374</v>
      </c>
      <c r="G76" s="72" t="n">
        <f aca="false">G32+G11+G53</f>
        <v>23782.393895096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558.5528073202</v>
      </c>
      <c r="M76" s="72" t="n">
        <f aca="false">M32+M11+M53</f>
        <v>8350.12553919299</v>
      </c>
      <c r="N76" s="72" t="n">
        <f aca="false">N32+N11+N53</f>
        <v>7299.05670726743</v>
      </c>
      <c r="O76" s="72" t="n">
        <f aca="false">O32+O11+O53</f>
        <v>580</v>
      </c>
      <c r="P76" s="54" t="n">
        <f aca="false">P32+P11+P53</f>
        <v>18888.309382978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78.50900984692</v>
      </c>
      <c r="U76" s="73" t="n">
        <f aca="false">U32+U11+U53</f>
        <v>12757.2858954208</v>
      </c>
      <c r="V76" s="86" t="n">
        <f aca="false">SUM(X76:AG76)</f>
        <v>886.452379827613</v>
      </c>
      <c r="W76" s="75" t="n">
        <f aca="false">W32+W11+W53</f>
        <v>6471.07352506791</v>
      </c>
      <c r="X76" s="304" t="n">
        <f aca="false">X32+X11+X53</f>
        <v>5.56347992153845</v>
      </c>
      <c r="Y76" s="305" t="n">
        <f aca="false">Y32+Y11+Y53</f>
        <v>13.6454075441848</v>
      </c>
      <c r="Z76" s="305" t="n">
        <f aca="false">Z32+Z11+Z53</f>
        <v>91.662338328688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87.840945970623</v>
      </c>
      <c r="AD76" s="305" t="n">
        <f aca="false">AD32+AD11+AD53</f>
        <v>72.2565540426969</v>
      </c>
      <c r="AE76" s="305" t="n">
        <f aca="false">AE32+AE11+AE53</f>
        <v>0</v>
      </c>
      <c r="AF76" s="305" t="n">
        <f aca="false">AF32+AF11+AF53</f>
        <v>54.0229926866754</v>
      </c>
      <c r="AG76" s="305" t="n">
        <f aca="false">AG32+AG11+AG53</f>
        <v>261.46066133320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24270.390922393</v>
      </c>
      <c r="AL76" s="308" t="n">
        <f aca="false">AL11</f>
        <v>63140</v>
      </c>
      <c r="AM76" s="82" t="n">
        <f aca="false">AM11</f>
        <v>0</v>
      </c>
      <c r="AN76" s="311" t="n">
        <f aca="false">(AK76*100)/(AK76+AO76)</f>
        <v>66.3092320072336</v>
      </c>
      <c r="AO76" s="310" t="n">
        <f aca="false">AL76+AM76</f>
        <v>63140</v>
      </c>
      <c r="AP76" s="347"/>
    </row>
    <row r="77" customFormat="false" ht="26.25" hidden="false" customHeight="true" outlineLevel="0" collapsed="false">
      <c r="B77" s="345"/>
      <c r="C77" s="88" t="s">
        <v>49</v>
      </c>
      <c r="D77" s="68" t="n">
        <f aca="false">D33+D12+D54</f>
        <v>21070</v>
      </c>
      <c r="E77" s="68"/>
      <c r="F77" s="72" t="n">
        <f aca="false">F33+F12+F54</f>
        <v>18128.631780374</v>
      </c>
      <c r="G77" s="72" t="n">
        <f aca="false">G33+G12+G54</f>
        <v>21542.393895096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558.5528073202</v>
      </c>
      <c r="M77" s="72" t="n">
        <f aca="false">M33+M12+M54</f>
        <v>7750.12553919299</v>
      </c>
      <c r="N77" s="72" t="n">
        <f aca="false">N33+N12+N54</f>
        <v>7299.05670726743</v>
      </c>
      <c r="O77" s="72" t="n">
        <f aca="false">O33+O12+O54</f>
        <v>1070</v>
      </c>
      <c r="P77" s="54" t="n">
        <f aca="false">P33+P12+P54</f>
        <v>11188.3093829788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678.50900984692</v>
      </c>
      <c r="U77" s="73" t="n">
        <f aca="false">U33+U12+U54</f>
        <v>13607.2858954208</v>
      </c>
      <c r="V77" s="86" t="n">
        <f aca="false">SUM(X77:AG77)</f>
        <v>886.452379827613</v>
      </c>
      <c r="W77" s="75" t="n">
        <f aca="false">W33+W12+W54</f>
        <v>6471.07352506791</v>
      </c>
      <c r="X77" s="304" t="n">
        <f aca="false">X33+X12+X54</f>
        <v>5.56347992153845</v>
      </c>
      <c r="Y77" s="305" t="n">
        <f aca="false">Y33+Y12+Y54</f>
        <v>13.6454075441848</v>
      </c>
      <c r="Z77" s="305" t="n">
        <f aca="false">Z33+Z12+Z54</f>
        <v>91.662338328688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87.840945970623</v>
      </c>
      <c r="AD77" s="305" t="n">
        <f aca="false">AD33+AD12+AD54</f>
        <v>72.2565540426969</v>
      </c>
      <c r="AE77" s="305" t="n">
        <f aca="false">AE33+AE12+AE54</f>
        <v>0</v>
      </c>
      <c r="AF77" s="305" t="n">
        <f aca="false">AF33+AF12+AF54</f>
        <v>54.0229926866754</v>
      </c>
      <c r="AG77" s="305" t="n">
        <f aca="false">AG33+AG12+AG54</f>
        <v>261.46066133320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250.390922393</v>
      </c>
      <c r="AL77" s="308" t="n">
        <f aca="false">AL12</f>
        <v>67810</v>
      </c>
      <c r="AM77" s="82" t="n">
        <f aca="false">AM12</f>
        <v>0</v>
      </c>
      <c r="AN77" s="311" t="n">
        <f aca="false">(AK77*100)/(AK77+AO77)</f>
        <v>62.5484073824489</v>
      </c>
      <c r="AO77" s="310" t="n">
        <f aca="false">AL77+AM77</f>
        <v>67810</v>
      </c>
      <c r="AP77" s="347"/>
    </row>
    <row r="78" customFormat="false" ht="26.25" hidden="false" customHeight="true" outlineLevel="0" collapsed="false">
      <c r="B78" s="345"/>
      <c r="C78" s="67" t="s">
        <v>50</v>
      </c>
      <c r="D78" s="68" t="n">
        <f aca="false">D34+D13+D55</f>
        <v>18510</v>
      </c>
      <c r="E78" s="68"/>
      <c r="F78" s="72" t="n">
        <f aca="false">F34+F13+F55</f>
        <v>21358.631780374</v>
      </c>
      <c r="G78" s="72" t="n">
        <f aca="false">G34+G13+G55</f>
        <v>22722.393895096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558.5528073202</v>
      </c>
      <c r="M78" s="72" t="n">
        <f aca="false">M34+M13+M55</f>
        <v>7130.12553919299</v>
      </c>
      <c r="N78" s="72" t="n">
        <f aca="false">N34+N13+N55</f>
        <v>7299.05670726743</v>
      </c>
      <c r="O78" s="72" t="n">
        <f aca="false">O34+O13+O55</f>
        <v>900</v>
      </c>
      <c r="P78" s="54" t="n">
        <f aca="false">P34+P13+P55</f>
        <v>14228.309382978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558.50900984692</v>
      </c>
      <c r="U78" s="73" t="n">
        <f aca="false">U34+U13+U55</f>
        <v>10102.2858954208</v>
      </c>
      <c r="V78" s="86" t="n">
        <f aca="false">SUM(X78:AG78)</f>
        <v>886.452379827613</v>
      </c>
      <c r="W78" s="75" t="n">
        <f aca="false">W34+W13+W55</f>
        <v>6471.07352506791</v>
      </c>
      <c r="X78" s="304" t="n">
        <f aca="false">X34+X13+X55</f>
        <v>5.56347992153845</v>
      </c>
      <c r="Y78" s="305" t="n">
        <f aca="false">Y34+Y13+Y55</f>
        <v>13.6454075441848</v>
      </c>
      <c r="Z78" s="305" t="n">
        <f aca="false">Z34+Z13+Z55</f>
        <v>91.662338328688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87.840945970623</v>
      </c>
      <c r="AD78" s="305" t="n">
        <f aca="false">AD34+AD13+AD55</f>
        <v>72.2565540426969</v>
      </c>
      <c r="AE78" s="305" t="n">
        <f aca="false">AE34+AE13+AE55</f>
        <v>0</v>
      </c>
      <c r="AF78" s="305" t="n">
        <f aca="false">AF34+AF13+AF55</f>
        <v>54.0229926866754</v>
      </c>
      <c r="AG78" s="305" t="n">
        <f aca="false">AG34+AG13+AG55</f>
        <v>261.46066133320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13725.390922393</v>
      </c>
      <c r="AL78" s="308" t="n">
        <f aca="false">AL13</f>
        <v>59640</v>
      </c>
      <c r="AM78" s="82" t="n">
        <f aca="false">AM13</f>
        <v>0</v>
      </c>
      <c r="AN78" s="311" t="n">
        <f aca="false">(AK78*100)/(AK78+AO78)</f>
        <v>65.5986701367069</v>
      </c>
      <c r="AO78" s="310" t="n">
        <f aca="false">AL78+AM78</f>
        <v>59640</v>
      </c>
      <c r="AP78" s="347"/>
    </row>
    <row r="79" customFormat="false" ht="26.25" hidden="false" customHeight="true" outlineLevel="0" collapsed="false">
      <c r="B79" s="345"/>
      <c r="C79" s="85" t="s">
        <v>51</v>
      </c>
      <c r="D79" s="68" t="n">
        <f aca="false">D35+D14+D56</f>
        <v>20500</v>
      </c>
      <c r="E79" s="68"/>
      <c r="F79" s="72" t="n">
        <f aca="false">F35+F14+F56</f>
        <v>15298.631780374</v>
      </c>
      <c r="G79" s="72" t="n">
        <f aca="false">G35+G14+G56</f>
        <v>29772.393895096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558.5528073202</v>
      </c>
      <c r="M79" s="72" t="n">
        <f aca="false">M35+M14+M56</f>
        <v>5210.12553919299</v>
      </c>
      <c r="N79" s="72" t="n">
        <f aca="false">N35+N14+N56</f>
        <v>7299.05670726743</v>
      </c>
      <c r="O79" s="72" t="n">
        <f aca="false">O35+O14+O56</f>
        <v>1230</v>
      </c>
      <c r="P79" s="54" t="n">
        <f aca="false">P35+P14+P56</f>
        <v>15928.309382978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618.50900984692</v>
      </c>
      <c r="U79" s="73" t="n">
        <f aca="false">U35+U14+U56</f>
        <v>12842.2858954208</v>
      </c>
      <c r="V79" s="86" t="n">
        <f aca="false">SUM(X79:AG79)</f>
        <v>886.452379827613</v>
      </c>
      <c r="W79" s="75" t="n">
        <f aca="false">W35+W14+W56</f>
        <v>6471.07352506791</v>
      </c>
      <c r="X79" s="304" t="n">
        <f aca="false">X35+X14+X56</f>
        <v>5.56347992153845</v>
      </c>
      <c r="Y79" s="305" t="n">
        <f aca="false">Y35+Y14+Y56</f>
        <v>13.6454075441848</v>
      </c>
      <c r="Z79" s="305" t="n">
        <f aca="false">Z35+Z14+Z56</f>
        <v>91.662338328688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87.840945970623</v>
      </c>
      <c r="AD79" s="305" t="n">
        <f aca="false">AD35+AD14+AD56</f>
        <v>72.2565540426969</v>
      </c>
      <c r="AE79" s="305" t="n">
        <f aca="false">AE35+AE14+AE56</f>
        <v>0</v>
      </c>
      <c r="AF79" s="305" t="n">
        <f aca="false">AF35+AF14+AF56</f>
        <v>54.0229926866754</v>
      </c>
      <c r="AG79" s="305" t="n">
        <f aca="false">AG35+AG14+AG56</f>
        <v>261.46066133320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9615.390922393</v>
      </c>
      <c r="AL79" s="308" t="n">
        <f aca="false">AL14</f>
        <v>63080</v>
      </c>
      <c r="AM79" s="82" t="n">
        <f aca="false">AM14</f>
        <v>0</v>
      </c>
      <c r="AN79" s="311" t="n">
        <f aca="false">(AK79*100)/(AK79+AO79)</f>
        <v>65.4725827063718</v>
      </c>
      <c r="AO79" s="310" t="n">
        <f aca="false">AL79+AM79</f>
        <v>63080</v>
      </c>
      <c r="AP79" s="347"/>
    </row>
    <row r="80" customFormat="false" ht="26.25" hidden="false" customHeight="true" outlineLevel="0" collapsed="false">
      <c r="B80" s="345"/>
      <c r="C80" s="67" t="s">
        <v>52</v>
      </c>
      <c r="D80" s="68" t="n">
        <f aca="false">D36+D15+D57</f>
        <v>18780</v>
      </c>
      <c r="E80" s="68"/>
      <c r="F80" s="72" t="n">
        <f aca="false">F36+F15+F57</f>
        <v>17198.631780374</v>
      </c>
      <c r="G80" s="72" t="n">
        <f aca="false">G36+G15+G57</f>
        <v>23182.3938950961</v>
      </c>
      <c r="H80" s="72" t="n">
        <f aca="false">H36+H15+H57</f>
        <v>0</v>
      </c>
      <c r="I80" s="70" t="n">
        <f aca="false">I36+I15+I57</f>
        <v>1694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558.5528073202</v>
      </c>
      <c r="M80" s="72" t="n">
        <f aca="false">M36+Q15+M57</f>
        <v>10070.125539193</v>
      </c>
      <c r="N80" s="72" t="n">
        <f aca="false">N36+N15+N57</f>
        <v>7299.05670726743</v>
      </c>
      <c r="O80" s="72" t="n">
        <f aca="false">O36+O15+O57</f>
        <v>590</v>
      </c>
      <c r="P80" s="54" t="n">
        <f aca="false">P36+I15+P57</f>
        <v>17528.3093829788</v>
      </c>
      <c r="Q80" s="72" t="n">
        <f aca="false">Q36+Q15+Q57</f>
        <v>986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78.50900984692</v>
      </c>
      <c r="U80" s="73" t="n">
        <f aca="false">U36+U15+U57</f>
        <v>13057.2858954208</v>
      </c>
      <c r="V80" s="86" t="n">
        <f aca="false">SUM(X80:AG80)</f>
        <v>886.452379827613</v>
      </c>
      <c r="W80" s="75" t="n">
        <f aca="false">W36+W15+W57</f>
        <v>6471.07352506791</v>
      </c>
      <c r="X80" s="304" t="n">
        <f aca="false">X36+X15+X57</f>
        <v>5.56347992153845</v>
      </c>
      <c r="Y80" s="305" t="n">
        <f aca="false">Y36+Y15+Y57</f>
        <v>13.6454075441848</v>
      </c>
      <c r="Z80" s="305" t="n">
        <f aca="false">Z36+Z15+Z57</f>
        <v>91.662338328688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87.840945970623</v>
      </c>
      <c r="AD80" s="305" t="n">
        <f aca="false">AD36+AD15+AD57</f>
        <v>72.2565540426969</v>
      </c>
      <c r="AE80" s="305" t="n">
        <f aca="false">AE36+AE15+AE57</f>
        <v>0</v>
      </c>
      <c r="AF80" s="305" t="n">
        <f aca="false">AF36+AF15+AF57</f>
        <v>54.0229926866754</v>
      </c>
      <c r="AG80" s="305" t="n">
        <f aca="false">AG36+AG15+AG57</f>
        <v>261.46066133320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45900.390922393</v>
      </c>
      <c r="AL80" s="308" t="n">
        <f aca="false">AL15</f>
        <v>52770</v>
      </c>
      <c r="AM80" s="82" t="n">
        <f aca="false">AM15</f>
        <v>0</v>
      </c>
      <c r="AN80" s="311" t="n">
        <f aca="false">(AK80*100)/(AK80+AO80)</f>
        <v>73.4384173932523</v>
      </c>
      <c r="AO80" s="310" t="n">
        <f aca="false">AL80+AM80</f>
        <v>52770</v>
      </c>
      <c r="AP80" s="347"/>
    </row>
    <row r="81" customFormat="false" ht="26.25" hidden="false" customHeight="true" outlineLevel="0" collapsed="false">
      <c r="B81" s="345"/>
      <c r="C81" s="85" t="s">
        <v>53</v>
      </c>
      <c r="D81" s="68" t="n">
        <f aca="false">D37+D16+D58</f>
        <v>18410</v>
      </c>
      <c r="E81" s="68"/>
      <c r="F81" s="72" t="n">
        <f aca="false">F37+F16+F58</f>
        <v>11258.631780374</v>
      </c>
      <c r="G81" s="72" t="n">
        <f aca="false">G37+G16+G58</f>
        <v>25882.3938950961</v>
      </c>
      <c r="H81" s="72" t="n">
        <f aca="false">H37+H16+H58</f>
        <v>0</v>
      </c>
      <c r="I81" s="70" t="n">
        <f aca="false">I37+I16+I58</f>
        <v>1652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558.5528073202</v>
      </c>
      <c r="M81" s="72" t="n">
        <f aca="false">M37+Q16+M58</f>
        <v>6590.12553919299</v>
      </c>
      <c r="N81" s="72" t="n">
        <f aca="false">N37+N16+N58</f>
        <v>7299.05670726743</v>
      </c>
      <c r="O81" s="72" t="n">
        <f aca="false">O37+O16+O58</f>
        <v>950</v>
      </c>
      <c r="P81" s="54" t="n">
        <f aca="false">P37+I16+P58</f>
        <v>17108.3093829788</v>
      </c>
      <c r="Q81" s="72" t="n">
        <f aca="false">Q37+Q16+Q58</f>
        <v>638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878.50900984692</v>
      </c>
      <c r="U81" s="73" t="n">
        <f aca="false">U37+U16+U58</f>
        <v>10102.2858954208</v>
      </c>
      <c r="V81" s="86" t="n">
        <f aca="false">SUM(X81:AG81)</f>
        <v>886.452379827613</v>
      </c>
      <c r="W81" s="75" t="n">
        <f aca="false">W37+W16+W58</f>
        <v>6471.07352506791</v>
      </c>
      <c r="X81" s="304" t="n">
        <f aca="false">X37+X16+X58</f>
        <v>5.56347992153845</v>
      </c>
      <c r="Y81" s="305" t="n">
        <f aca="false">Y37+Y16+Y58</f>
        <v>13.6454075441848</v>
      </c>
      <c r="Z81" s="305" t="n">
        <f aca="false">Z37+Z16+Z58</f>
        <v>91.662338328688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87.840945970623</v>
      </c>
      <c r="AD81" s="305" t="n">
        <f aca="false">AD37+AD16+AD58</f>
        <v>72.2565540426969</v>
      </c>
      <c r="AE81" s="305" t="n">
        <f aca="false">AE37+AE16+AE58</f>
        <v>0</v>
      </c>
      <c r="AF81" s="305" t="n">
        <f aca="false">AF37+AF16+AF58</f>
        <v>54.0229926866754</v>
      </c>
      <c r="AG81" s="305" t="n">
        <f aca="false">AG37+AG16+AG58</f>
        <v>261.46066133320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32295.390922393</v>
      </c>
      <c r="AL81" s="308" t="n">
        <f aca="false">AL16</f>
        <v>56320</v>
      </c>
      <c r="AM81" s="82" t="n">
        <f aca="false">AM16</f>
        <v>0</v>
      </c>
      <c r="AN81" s="311" t="n">
        <f aca="false">(AK81*100)/(AK81+AO81)</f>
        <v>70.1402946363093</v>
      </c>
      <c r="AO81" s="310" t="n">
        <f aca="false">AL81+AM81</f>
        <v>56320</v>
      </c>
      <c r="AP81" s="347"/>
    </row>
    <row r="82" customFormat="false" ht="26.25" hidden="false" customHeight="true" outlineLevel="0" collapsed="false">
      <c r="B82" s="345"/>
      <c r="C82" s="85" t="s">
        <v>54</v>
      </c>
      <c r="D82" s="68" t="n">
        <f aca="false">D38+D17+D59</f>
        <v>18120</v>
      </c>
      <c r="E82" s="68"/>
      <c r="F82" s="72" t="n">
        <f aca="false">F38+F17+F59</f>
        <v>12858.631780374</v>
      </c>
      <c r="G82" s="72" t="n">
        <f aca="false">G38+G17+G59</f>
        <v>30562.3938950961</v>
      </c>
      <c r="H82" s="72" t="n">
        <f aca="false">H38+H17+H59</f>
        <v>0</v>
      </c>
      <c r="I82" s="70" t="n">
        <f aca="false">I38+I17+I59</f>
        <v>1486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558.5528073202</v>
      </c>
      <c r="M82" s="72" t="n">
        <f aca="false">M38+Q17+M59</f>
        <v>11630.125539193</v>
      </c>
      <c r="N82" s="72" t="n">
        <f aca="false">N38+N17+N59</f>
        <v>7299.05670726743</v>
      </c>
      <c r="O82" s="72" t="n">
        <f aca="false">O38+O17+O59</f>
        <v>950</v>
      </c>
      <c r="P82" s="54" t="n">
        <f aca="false">P38+I17+P59</f>
        <v>15448.3093829788</v>
      </c>
      <c r="Q82" s="72" t="n">
        <f aca="false">Q38+Q17+Q59</f>
        <v>1142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78.50900984692</v>
      </c>
      <c r="U82" s="73" t="n">
        <f aca="false">U38+U17+U59</f>
        <v>10102.2858954208</v>
      </c>
      <c r="V82" s="86" t="n">
        <f aca="false">SUM(X82:AG82)</f>
        <v>886.452379827613</v>
      </c>
      <c r="W82" s="75" t="n">
        <f aca="false">W38+W17+W59</f>
        <v>6471.07352506791</v>
      </c>
      <c r="X82" s="304" t="n">
        <f aca="false">X38+X17+X59</f>
        <v>5.56347992153845</v>
      </c>
      <c r="Y82" s="305" t="n">
        <f aca="false">Y38+Y17+Y59</f>
        <v>13.6454075441848</v>
      </c>
      <c r="Z82" s="305" t="n">
        <f aca="false">Z38+Z17+Z59</f>
        <v>91.662338328688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87.840945970623</v>
      </c>
      <c r="AD82" s="305" t="n">
        <f aca="false">AD38+AD17+AD59</f>
        <v>72.2565540426969</v>
      </c>
      <c r="AE82" s="305" t="n">
        <f aca="false">AE38+AE17+AE59</f>
        <v>0</v>
      </c>
      <c r="AF82" s="305" t="n">
        <f aca="false">AF38+AF17+AF59</f>
        <v>54.0229926866754</v>
      </c>
      <c r="AG82" s="305" t="n">
        <f aca="false">AG38+AG17+AG59</f>
        <v>261.46066133320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44645.390922393</v>
      </c>
      <c r="AL82" s="308" t="n">
        <f aca="false">AL17</f>
        <v>59210</v>
      </c>
      <c r="AM82" s="82" t="n">
        <f aca="false">AM17</f>
        <v>0</v>
      </c>
      <c r="AN82" s="311" t="n">
        <f aca="false">(AK82*100)/(AK82+AO82)</f>
        <v>70.9549010540805</v>
      </c>
      <c r="AO82" s="310" t="n">
        <f aca="false">AL82+AM82</f>
        <v>59210</v>
      </c>
      <c r="AP82" s="347"/>
    </row>
    <row r="83" customFormat="false" ht="26.25" hidden="false" customHeight="true" outlineLevel="0" collapsed="false">
      <c r="B83" s="345"/>
      <c r="C83" s="67" t="s">
        <v>55</v>
      </c>
      <c r="D83" s="68" t="n">
        <f aca="false">D39+D18+D60</f>
        <v>17040</v>
      </c>
      <c r="E83" s="68"/>
      <c r="F83" s="72" t="n">
        <f aca="false">F39+F18+F60</f>
        <v>15118.631780374</v>
      </c>
      <c r="G83" s="72" t="n">
        <f aca="false">G39+G18+G60</f>
        <v>27372.3938950961</v>
      </c>
      <c r="H83" s="72" t="n">
        <f aca="false">H39+H18+H60</f>
        <v>0</v>
      </c>
      <c r="I83" s="70" t="n">
        <f aca="false">I39+I18+I60</f>
        <v>1688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558.5528073202</v>
      </c>
      <c r="M83" s="72" t="n">
        <f aca="false">M39+Q18+M60</f>
        <v>5890.12553919299</v>
      </c>
      <c r="N83" s="72" t="n">
        <f aca="false">N39+N18+N60</f>
        <v>7299.05670726742</v>
      </c>
      <c r="O83" s="72" t="n">
        <f aca="false">O39+O18+O60</f>
        <v>440</v>
      </c>
      <c r="P83" s="54" t="n">
        <f aca="false">P39+I18+P60</f>
        <v>17468.3093829788</v>
      </c>
      <c r="Q83" s="72" t="n">
        <f aca="false">Q39+Q18+Q60</f>
        <v>568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38.50900984692</v>
      </c>
      <c r="U83" s="73" t="n">
        <f aca="false">U39+U18+U60</f>
        <v>14022.2858954207</v>
      </c>
      <c r="V83" s="86" t="n">
        <f aca="false">SUM(X83:AG83)</f>
        <v>886.452379827614</v>
      </c>
      <c r="W83" s="75" t="n">
        <f aca="false">W39+W18+W60</f>
        <v>6471.07352506792</v>
      </c>
      <c r="X83" s="304" t="n">
        <f aca="false">X39+X18+X60</f>
        <v>5.56347992153845</v>
      </c>
      <c r="Y83" s="305" t="n">
        <f aca="false">Y39+Y18+Y60</f>
        <v>13.6454075441847</v>
      </c>
      <c r="Z83" s="305" t="n">
        <f aca="false">Z39+Z18+Z60</f>
        <v>91.662338328688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87.840945970624</v>
      </c>
      <c r="AD83" s="305" t="n">
        <f aca="false">AD39+AD18+AD60</f>
        <v>72.256554042697</v>
      </c>
      <c r="AE83" s="305" t="n">
        <f aca="false">AE39+AE18+AE60</f>
        <v>0</v>
      </c>
      <c r="AF83" s="305" t="n">
        <f aca="false">AF39+AF18+AF60</f>
        <v>54.0229926866754</v>
      </c>
      <c r="AG83" s="305" t="n">
        <f aca="false">AG39+AG18+AG60</f>
        <v>261.46066133320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8565.390922393</v>
      </c>
      <c r="AL83" s="308" t="n">
        <f aca="false">AL18</f>
        <v>50810</v>
      </c>
      <c r="AM83" s="82" t="n">
        <f aca="false">AM18</f>
        <v>0</v>
      </c>
      <c r="AN83" s="311" t="n">
        <f aca="false">(AK83*100)/(AK83+AO83)</f>
        <v>73.1696923488743</v>
      </c>
      <c r="AO83" s="310" t="n">
        <f aca="false">AL83+AM83</f>
        <v>50810</v>
      </c>
      <c r="AP83" s="347"/>
    </row>
    <row r="84" customFormat="false" ht="26.25" hidden="false" customHeight="true" outlineLevel="0" collapsed="false">
      <c r="B84" s="345"/>
      <c r="C84" s="110" t="s">
        <v>56</v>
      </c>
      <c r="D84" s="408" t="n">
        <f aca="false">D40+D19+D61</f>
        <v>18490</v>
      </c>
      <c r="E84" s="408"/>
      <c r="F84" s="71" t="n">
        <f aca="false">F40+F19+F61</f>
        <v>8818.63178037404</v>
      </c>
      <c r="G84" s="71" t="n">
        <f aca="false">G40+G19+G61</f>
        <v>27622.3938950961</v>
      </c>
      <c r="H84" s="71" t="n">
        <f aca="false">H40+H19+H61</f>
        <v>0</v>
      </c>
      <c r="I84" s="70" t="n">
        <f aca="false">I40+I19+I61</f>
        <v>1816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558.5528073202</v>
      </c>
      <c r="M84" s="71" t="n">
        <f aca="false">M40+M19+M61</f>
        <v>210.125539192986</v>
      </c>
      <c r="N84" s="71" t="n">
        <f aca="false">N40+N19+N61</f>
        <v>7299.05670726741</v>
      </c>
      <c r="O84" s="71" t="n">
        <f aca="false">O40+O19+O61</f>
        <v>270</v>
      </c>
      <c r="P84" s="54" t="n">
        <f aca="false">P40+P19+P61</f>
        <v>588.309382978816</v>
      </c>
      <c r="Q84" s="72" t="n">
        <f aca="false">Q40+Q19+Q61</f>
        <v>820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598.50900984692</v>
      </c>
      <c r="U84" s="484" t="n">
        <f aca="false">U40+U19+U61</f>
        <v>13622.2858954206</v>
      </c>
      <c r="V84" s="74" t="n">
        <f aca="false">SUM(X84:AG84)</f>
        <v>886.452379827615</v>
      </c>
      <c r="W84" s="312" t="n">
        <f aca="false">W40+W19+W61</f>
        <v>6471.07352506793</v>
      </c>
      <c r="X84" s="313" t="n">
        <f aca="false">X40+X19+X61</f>
        <v>5.56347992153845</v>
      </c>
      <c r="Y84" s="314" t="n">
        <f aca="false">Y40+Y19+Y61</f>
        <v>13.6454075441846</v>
      </c>
      <c r="Z84" s="314" t="n">
        <f aca="false">Z40+Z19+Z61</f>
        <v>91.6623383286886</v>
      </c>
      <c r="AA84" s="314" t="n">
        <f aca="false">AA40+AA19+AA61</f>
        <v>0</v>
      </c>
      <c r="AB84" s="314" t="n">
        <f aca="false">AB40+AB19+AB61</f>
        <v>0</v>
      </c>
      <c r="AC84" s="314" t="n">
        <f aca="false">AC40+AC19+AC61</f>
        <v>387.840945970625</v>
      </c>
      <c r="AD84" s="314" t="n">
        <f aca="false">AD40+AD19+AD61</f>
        <v>72.2565540426971</v>
      </c>
      <c r="AE84" s="314" t="n">
        <f aca="false">AE40+AE19+AE61</f>
        <v>0</v>
      </c>
      <c r="AF84" s="314" t="n">
        <f aca="false">AF40+AF19+AF61</f>
        <v>54.0229926866754</v>
      </c>
      <c r="AG84" s="314" t="n">
        <f aca="false">AG40+AG19+AG61</f>
        <v>261.460661333206</v>
      </c>
      <c r="AH84" s="315" t="n">
        <f aca="false">AH40+AH19+AH61</f>
        <v>0</v>
      </c>
      <c r="AI84" s="315" t="n">
        <f aca="false">AI40+AI19+AI61</f>
        <v>0</v>
      </c>
      <c r="AJ84" s="316" t="n">
        <f aca="false">AJ40+AJ19+AJ61</f>
        <v>0</v>
      </c>
      <c r="AK84" s="299" t="n">
        <f aca="false">SUM(D84:U84)+V84+W84+AH84+AI84+AJ84</f>
        <v>114795.390922393</v>
      </c>
      <c r="AL84" s="479" t="n">
        <f aca="false">AL19</f>
        <v>56080</v>
      </c>
      <c r="AM84" s="122" t="n">
        <f aca="false">AM19</f>
        <v>0</v>
      </c>
      <c r="AN84" s="317" t="n">
        <f aca="false">(AK84*100)/(AK84+AO84)</f>
        <v>67.1807627199694</v>
      </c>
      <c r="AO84" s="318" t="n">
        <f aca="false">AL84+AM84</f>
        <v>56080</v>
      </c>
      <c r="AP84" s="347"/>
    </row>
    <row r="85" customFormat="false" ht="26.25" hidden="false" customHeight="true" outlineLevel="0" collapsed="false">
      <c r="B85" s="345"/>
      <c r="C85" s="125" t="s">
        <v>57</v>
      </c>
      <c r="D85" s="126" t="n">
        <f aca="false">SUM(D73:D84)</f>
        <v>240970</v>
      </c>
      <c r="E85" s="127"/>
      <c r="F85" s="128" t="n">
        <f aca="false">SUM(F73:F84)</f>
        <v>156073.581364489</v>
      </c>
      <c r="G85" s="128" t="n">
        <f aca="false">SUM(G73:G84)</f>
        <v>275368.726741153</v>
      </c>
      <c r="H85" s="128" t="n">
        <f aca="false">SUM(H73:H84)</f>
        <v>0</v>
      </c>
      <c r="I85" s="129" t="n">
        <f aca="false">SUM(I73:I84)</f>
        <v>83360</v>
      </c>
      <c r="J85" s="129" t="n">
        <f aca="false">SUM(J73:J84)</f>
        <v>0</v>
      </c>
      <c r="K85" s="129" t="n">
        <f aca="false">SUM(K73:K84)</f>
        <v>0</v>
      </c>
      <c r="L85" s="419" t="n">
        <f aca="false">SUM(L73:L84)</f>
        <v>18702.6336878424</v>
      </c>
      <c r="M85" s="419" t="n">
        <f aca="false">SUM(M73:M84)</f>
        <v>83361.5064703158</v>
      </c>
      <c r="N85" s="419" t="n">
        <f aca="false">SUM(N73:N84)</f>
        <v>87588.6804872092</v>
      </c>
      <c r="O85" s="419" t="n">
        <f aca="false">SUM(O73:O84)</f>
        <v>9450</v>
      </c>
      <c r="P85" s="419" t="n">
        <f aca="false">SUM(P73:P84)</f>
        <v>180019.712595746</v>
      </c>
      <c r="Q85" s="419" t="n">
        <f aca="false">SUM(Q73:Q84)</f>
        <v>41540</v>
      </c>
      <c r="R85" s="419" t="n">
        <f aca="false">SUM(R73:R84)</f>
        <v>0</v>
      </c>
      <c r="S85" s="128" t="n">
        <f aca="false">SUM(S73:S84)</f>
        <v>0</v>
      </c>
      <c r="T85" s="128" t="n">
        <f aca="false">SUM(T73:T84)</f>
        <v>30722.1081181631</v>
      </c>
      <c r="U85" s="130" t="n">
        <f aca="false">SUM(U73:U84)</f>
        <v>145959.646452155</v>
      </c>
      <c r="V85" s="319" t="n">
        <f aca="false">SUM(V73:V84)</f>
        <v>10637.4285579314</v>
      </c>
      <c r="W85" s="132" t="n">
        <f aca="false">SUM(W73:W84)</f>
        <v>77652.8823008149</v>
      </c>
      <c r="X85" s="320" t="n">
        <f aca="false">SUM(X73:X84)</f>
        <v>66.7617590584614</v>
      </c>
      <c r="Y85" s="321" t="n">
        <f aca="false">SUM(Y73:Y84)</f>
        <v>163.744890530218</v>
      </c>
      <c r="Z85" s="321" t="n">
        <f aca="false">SUM(Z73:Z84)</f>
        <v>1099.94805994426</v>
      </c>
      <c r="AA85" s="321" t="n">
        <f aca="false">SUM(AA73:AA84)</f>
        <v>0</v>
      </c>
      <c r="AB85" s="321" t="n">
        <f aca="false">SUM(AB73:AB84)</f>
        <v>0</v>
      </c>
      <c r="AC85" s="321" t="n">
        <f aca="false">SUM(AC73:AC84)</f>
        <v>4654.09135164748</v>
      </c>
      <c r="AD85" s="321" t="n">
        <f aca="false">SUM(AD73:AD84)</f>
        <v>867.078648512363</v>
      </c>
      <c r="AE85" s="321" t="n">
        <f aca="false">SUM(AE73:AE84)</f>
        <v>0</v>
      </c>
      <c r="AF85" s="321" t="n">
        <f aca="false">SUM(AF73:AF84)</f>
        <v>648.275912240105</v>
      </c>
      <c r="AG85" s="322" t="n">
        <f aca="false">SUM(AG73:AG84)</f>
        <v>3137.52793599847</v>
      </c>
      <c r="AH85" s="323" t="n">
        <f aca="false">SUM(AH73:AH84)</f>
        <v>0</v>
      </c>
      <c r="AI85" s="324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441406.90677582</v>
      </c>
      <c r="AL85" s="325" t="n">
        <f aca="false">SUM(AL73:AL84)</f>
        <v>696880</v>
      </c>
      <c r="AM85" s="326" t="n">
        <f aca="false">SUM(AM73:AM84)</f>
        <v>0</v>
      </c>
      <c r="AN85" s="141" t="n">
        <f aca="false">(AK85*100)/(AK85+AO85)</f>
        <v>67.4094249096451</v>
      </c>
      <c r="AO85" s="142" t="n">
        <f aca="false">AL85+AM85</f>
        <v>696880</v>
      </c>
      <c r="AP85" s="347"/>
    </row>
    <row r="86" customFormat="false" ht="26.25" hidden="false" customHeight="true" outlineLevel="0" collapsed="false">
      <c r="B86" s="345"/>
      <c r="C86" s="143" t="s">
        <v>58</v>
      </c>
      <c r="D86" s="328" t="n">
        <v>0.83412037037037</v>
      </c>
      <c r="E86" s="328"/>
      <c r="F86" s="329" t="n">
        <v>0.834733796296296</v>
      </c>
      <c r="G86" s="329" t="s">
        <v>59</v>
      </c>
      <c r="H86" s="329"/>
      <c r="I86" s="330" t="n">
        <v>0.625775462962963</v>
      </c>
      <c r="J86" s="330"/>
      <c r="K86" s="330" t="n">
        <v>0.711134259259259</v>
      </c>
      <c r="L86" s="331" t="s">
        <v>60</v>
      </c>
      <c r="M86" s="331" t="s">
        <v>61</v>
      </c>
      <c r="N86" s="331" t="n">
        <v>0.834467592592593</v>
      </c>
      <c r="O86" s="331" t="n">
        <v>0.834155092592593</v>
      </c>
      <c r="P86" s="331" t="s">
        <v>62</v>
      </c>
      <c r="Q86" s="331"/>
      <c r="R86" s="331" t="n">
        <v>0.625763888888889</v>
      </c>
      <c r="S86" s="329" t="n">
        <v>0.625763888888889</v>
      </c>
      <c r="T86" s="329" t="n">
        <v>0.834293981481482</v>
      </c>
      <c r="U86" s="332" t="n">
        <v>0.835497685185185</v>
      </c>
      <c r="V86" s="333"/>
      <c r="W86" s="332" t="n">
        <v>0.7090625</v>
      </c>
      <c r="X86" s="334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2" t="n">
        <v>0.667395833333333</v>
      </c>
      <c r="AH86" s="335" t="n">
        <v>0.625763888888889</v>
      </c>
      <c r="AI86" s="336" t="n">
        <v>0.835439814814815</v>
      </c>
      <c r="AJ86" s="337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7"/>
    </row>
    <row r="87" customFormat="false" ht="36" hidden="false" customHeight="true" outlineLevel="0" collapsed="false">
      <c r="B87" s="345"/>
      <c r="C87" s="339"/>
      <c r="D87" s="339"/>
      <c r="E87" s="339"/>
      <c r="F87" s="339"/>
      <c r="G87" s="339"/>
      <c r="H87" s="339"/>
      <c r="I87" s="339"/>
      <c r="J87" s="339"/>
      <c r="K87" s="339"/>
      <c r="L87" s="339"/>
      <c r="M87" s="339"/>
      <c r="N87" s="339"/>
      <c r="O87" s="339"/>
      <c r="P87" s="339"/>
      <c r="Q87" s="339"/>
      <c r="R87" s="339"/>
      <c r="S87" s="339"/>
      <c r="T87" s="339"/>
      <c r="U87" s="339"/>
      <c r="V87" s="339"/>
      <c r="W87" s="339"/>
      <c r="X87" s="339"/>
      <c r="Y87" s="339"/>
      <c r="Z87" s="339"/>
      <c r="AA87" s="339"/>
      <c r="AB87" s="339"/>
      <c r="AC87" s="339"/>
      <c r="AD87" s="339"/>
      <c r="AE87" s="339"/>
      <c r="AF87" s="339"/>
      <c r="AG87" s="339"/>
      <c r="AH87" s="339"/>
      <c r="AI87" s="339"/>
      <c r="AJ87" s="339"/>
      <c r="AK87" s="339"/>
      <c r="AL87" s="339"/>
      <c r="AM87" s="339"/>
      <c r="AN87" s="339"/>
      <c r="AO87" s="339"/>
      <c r="AP87" s="347"/>
    </row>
    <row r="88" customFormat="false" ht="14.25" hidden="false" customHeight="false" outlineLevel="0" collapsed="false">
      <c r="B88" s="430"/>
      <c r="AP88" s="432"/>
    </row>
    <row r="89" customFormat="false" ht="13.5" hidden="false" customHeight="false" outlineLevel="0" collapsed="false"/>
    <row r="112" customFormat="false" ht="16.5" hidden="false" customHeight="false" outlineLevel="0" collapsed="false">
      <c r="C112" s="433" t="s">
        <v>78</v>
      </c>
      <c r="D112" s="433"/>
      <c r="E112" s="433"/>
      <c r="F112" s="433"/>
      <c r="G112" s="433"/>
      <c r="H112" s="433"/>
      <c r="I112" s="433"/>
      <c r="J112" s="433"/>
      <c r="K112" s="433"/>
    </row>
    <row r="113" customFormat="false" ht="16.5" hidden="false" customHeight="false" outlineLevel="0" collapsed="false">
      <c r="C113" s="434" t="s">
        <v>79</v>
      </c>
      <c r="D113" s="434"/>
      <c r="E113" s="434"/>
      <c r="F113" s="434"/>
      <c r="G113" s="434"/>
      <c r="H113" s="434"/>
      <c r="I113" s="434"/>
      <c r="J113" s="434"/>
      <c r="K113" s="434"/>
    </row>
  </sheetData>
  <mergeCells count="18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112:K112"/>
    <mergeCell ref="C113:K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12"/>
  <sheetViews>
    <sheetView showFormulas="false" showGridLines="true" showRowColHeaders="true" showZeros="true" rightToLeft="false" tabSelected="false" showOutlineSymbols="true" defaultGridColor="true" view="normal" topLeftCell="U71" colorId="64" zoomScale="75" zoomScaleNormal="75" zoomScalePageLayoutView="100" workbookViewId="0">
      <selection pane="topLeft" activeCell="AK85" activeCellId="0" sqref="AK8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20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4</v>
      </c>
      <c r="D6" s="350" t="s">
        <v>5</v>
      </c>
      <c r="E6" s="11" t="s">
        <v>6</v>
      </c>
      <c r="F6" s="351" t="s">
        <v>7</v>
      </c>
      <c r="G6" s="352" t="s">
        <v>8</v>
      </c>
      <c r="H6" s="352" t="s">
        <v>82</v>
      </c>
      <c r="I6" s="436" t="s">
        <v>10</v>
      </c>
      <c r="J6" s="437" t="s">
        <v>11</v>
      </c>
      <c r="K6" s="438" t="s">
        <v>12</v>
      </c>
      <c r="L6" s="351" t="s">
        <v>13</v>
      </c>
      <c r="M6" s="351" t="s">
        <v>14</v>
      </c>
      <c r="N6" s="356" t="s">
        <v>15</v>
      </c>
      <c r="O6" s="356" t="s">
        <v>16</v>
      </c>
      <c r="P6" s="356" t="s">
        <v>17</v>
      </c>
      <c r="Q6" s="439" t="s">
        <v>18</v>
      </c>
      <c r="R6" s="439" t="s">
        <v>19</v>
      </c>
      <c r="S6" s="357" t="s">
        <v>20</v>
      </c>
      <c r="T6" s="358" t="s">
        <v>21</v>
      </c>
      <c r="U6" s="358" t="s">
        <v>22</v>
      </c>
      <c r="V6" s="440" t="s">
        <v>23</v>
      </c>
      <c r="W6" s="441" t="s">
        <v>24</v>
      </c>
      <c r="X6" s="360" t="s">
        <v>25</v>
      </c>
      <c r="Y6" s="361" t="s">
        <v>26</v>
      </c>
      <c r="Z6" s="361" t="s">
        <v>27</v>
      </c>
      <c r="AA6" s="361" t="s">
        <v>28</v>
      </c>
      <c r="AB6" s="361" t="s">
        <v>29</v>
      </c>
      <c r="AC6" s="361" t="s">
        <v>30</v>
      </c>
      <c r="AD6" s="361" t="s">
        <v>31</v>
      </c>
      <c r="AE6" s="361" t="s">
        <v>32</v>
      </c>
      <c r="AF6" s="361" t="s">
        <v>33</v>
      </c>
      <c r="AG6" s="361" t="s">
        <v>34</v>
      </c>
      <c r="AH6" s="442" t="s">
        <v>35</v>
      </c>
      <c r="AI6" s="443" t="s">
        <v>36</v>
      </c>
      <c r="AJ6" s="364" t="s">
        <v>37</v>
      </c>
      <c r="AK6" s="365" t="s">
        <v>38</v>
      </c>
      <c r="AL6" s="366" t="s">
        <v>39</v>
      </c>
      <c r="AM6" s="367" t="s">
        <v>40</v>
      </c>
      <c r="AN6" s="368" t="s">
        <v>41</v>
      </c>
      <c r="AO6" s="369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4" t="s">
        <v>43</v>
      </c>
      <c r="J7" s="444" t="s">
        <v>43</v>
      </c>
      <c r="K7" s="444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4" t="s">
        <v>43</v>
      </c>
      <c r="R7" s="444" t="s">
        <v>43</v>
      </c>
      <c r="S7" s="480" t="s">
        <v>43</v>
      </c>
      <c r="T7" s="374" t="s">
        <v>43</v>
      </c>
      <c r="U7" s="375" t="s">
        <v>43</v>
      </c>
      <c r="V7" s="445" t="s">
        <v>43</v>
      </c>
      <c r="W7" s="446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7" t="s">
        <v>43</v>
      </c>
      <c r="AI7" s="448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50</v>
      </c>
      <c r="E8" s="72"/>
      <c r="F8" s="72"/>
      <c r="G8" s="72" t="n">
        <v>880</v>
      </c>
      <c r="H8" s="72"/>
      <c r="I8" s="70"/>
      <c r="J8" s="70"/>
      <c r="K8" s="70"/>
      <c r="L8" s="72"/>
      <c r="M8" s="72" t="n">
        <v>480</v>
      </c>
      <c r="N8" s="72"/>
      <c r="O8" s="72"/>
      <c r="P8" s="72" t="n">
        <v>1900</v>
      </c>
      <c r="Q8" s="72"/>
      <c r="R8" s="72"/>
      <c r="S8" s="72"/>
      <c r="T8" s="72"/>
      <c r="U8" s="72" t="n">
        <v>1060</v>
      </c>
      <c r="V8" s="86"/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80" t="n">
        <f aca="false">SUM(D8:U8)</f>
        <v>4570</v>
      </c>
      <c r="AL8" s="400" t="n">
        <v>5600</v>
      </c>
      <c r="AM8" s="301" t="n">
        <v>0</v>
      </c>
      <c r="AN8" s="65" t="n">
        <f aca="false">(AK8*100)/(AK8+AO8)</f>
        <v>44.9360865290069</v>
      </c>
      <c r="AO8" s="66" t="n">
        <f aca="false">AL8+AM8</f>
        <v>5600</v>
      </c>
    </row>
    <row r="9" customFormat="false" ht="26.25" hidden="false" customHeight="true" outlineLevel="0" collapsed="false">
      <c r="C9" s="67" t="s">
        <v>46</v>
      </c>
      <c r="D9" s="72" t="n">
        <v>385</v>
      </c>
      <c r="E9" s="72"/>
      <c r="F9" s="72"/>
      <c r="G9" s="72" t="n">
        <v>820</v>
      </c>
      <c r="H9" s="72"/>
      <c r="I9" s="70"/>
      <c r="J9" s="70"/>
      <c r="K9" s="70"/>
      <c r="L9" s="72"/>
      <c r="M9" s="72" t="n">
        <v>630</v>
      </c>
      <c r="N9" s="72"/>
      <c r="O9" s="72"/>
      <c r="P9" s="72" t="n">
        <v>900</v>
      </c>
      <c r="Q9" s="72"/>
      <c r="R9" s="72"/>
      <c r="S9" s="72"/>
      <c r="T9" s="72"/>
      <c r="U9" s="72" t="n">
        <v>540</v>
      </c>
      <c r="V9" s="86"/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</f>
        <v>3275</v>
      </c>
      <c r="AL9" s="81" t="n">
        <v>1600</v>
      </c>
      <c r="AM9" s="82" t="n">
        <v>0</v>
      </c>
      <c r="AN9" s="83" t="n">
        <f aca="false">(AK9*100)/(AK9+AO9)</f>
        <v>67.1794871794872</v>
      </c>
      <c r="AO9" s="84" t="n">
        <f aca="false">AL9+AM9</f>
        <v>160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810</v>
      </c>
      <c r="H10" s="72"/>
      <c r="I10" s="70"/>
      <c r="J10" s="70"/>
      <c r="K10" s="70"/>
      <c r="L10" s="72"/>
      <c r="M10" s="72" t="n">
        <v>660</v>
      </c>
      <c r="N10" s="72"/>
      <c r="O10" s="72"/>
      <c r="P10" s="72" t="n">
        <v>2060</v>
      </c>
      <c r="Q10" s="72"/>
      <c r="R10" s="72"/>
      <c r="S10" s="72"/>
      <c r="T10" s="72"/>
      <c r="U10" s="72" t="n">
        <v>0</v>
      </c>
      <c r="V10" s="86"/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</f>
        <v>4810</v>
      </c>
      <c r="AL10" s="81" t="n">
        <v>2910</v>
      </c>
      <c r="AM10" s="82" t="n">
        <v>0</v>
      </c>
      <c r="AN10" s="83" t="n">
        <f aca="false">(AK10*100)/(AK10+AO10)</f>
        <v>62.3056994818653</v>
      </c>
      <c r="AO10" s="84" t="n">
        <f aca="false">AL10+AM10</f>
        <v>2910</v>
      </c>
    </row>
    <row r="11" customFormat="false" ht="26.25" hidden="false" customHeight="true" outlineLevel="0" collapsed="false">
      <c r="C11" s="85" t="s">
        <v>48</v>
      </c>
      <c r="D11" s="72" t="n">
        <v>200</v>
      </c>
      <c r="E11" s="72"/>
      <c r="F11" s="72"/>
      <c r="G11" s="72" t="n">
        <v>1210</v>
      </c>
      <c r="H11" s="72"/>
      <c r="I11" s="70"/>
      <c r="J11" s="70"/>
      <c r="K11" s="70"/>
      <c r="L11" s="72"/>
      <c r="M11" s="72" t="n">
        <v>1050</v>
      </c>
      <c r="N11" s="72"/>
      <c r="O11" s="72"/>
      <c r="P11" s="72" t="n">
        <v>1180</v>
      </c>
      <c r="Q11" s="72"/>
      <c r="R11" s="72"/>
      <c r="S11" s="72"/>
      <c r="T11" s="72"/>
      <c r="U11" s="72" t="n">
        <v>0</v>
      </c>
      <c r="V11" s="86"/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</f>
        <v>3640</v>
      </c>
      <c r="AL11" s="81" t="n">
        <v>3750</v>
      </c>
      <c r="AM11" s="82" t="n">
        <v>0</v>
      </c>
      <c r="AN11" s="83" t="n">
        <f aca="false">(AK11*100)/(AK11+AO11)</f>
        <v>49.255751014885</v>
      </c>
      <c r="AO11" s="84" t="n">
        <f aca="false">AL11+AM11</f>
        <v>3750</v>
      </c>
    </row>
    <row r="12" customFormat="false" ht="26.25" hidden="false" customHeight="true" outlineLevel="0" collapsed="false">
      <c r="C12" s="88" t="s">
        <v>49</v>
      </c>
      <c r="D12" s="72" t="n">
        <v>200</v>
      </c>
      <c r="E12" s="72"/>
      <c r="F12" s="72"/>
      <c r="G12" s="72" t="n">
        <v>940</v>
      </c>
      <c r="H12" s="72"/>
      <c r="I12" s="70"/>
      <c r="J12" s="70"/>
      <c r="K12" s="70"/>
      <c r="L12" s="72"/>
      <c r="M12" s="72" t="n">
        <v>1050</v>
      </c>
      <c r="N12" s="72"/>
      <c r="O12" s="72"/>
      <c r="P12" s="72" t="n">
        <v>1540</v>
      </c>
      <c r="Q12" s="72"/>
      <c r="R12" s="72"/>
      <c r="S12" s="72"/>
      <c r="T12" s="72"/>
      <c r="U12" s="72" t="n">
        <v>1640</v>
      </c>
      <c r="V12" s="86"/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</f>
        <v>5370</v>
      </c>
      <c r="AL12" s="81" t="n">
        <v>3090</v>
      </c>
      <c r="AM12" s="82" t="n">
        <v>0</v>
      </c>
      <c r="AN12" s="83" t="n">
        <f aca="false">(AK12*100)/(AK12+AO12)</f>
        <v>63.4751773049645</v>
      </c>
      <c r="AO12" s="84" t="n">
        <f aca="false">AL12+AM12</f>
        <v>3090</v>
      </c>
    </row>
    <row r="13" customFormat="false" ht="26.25" hidden="false" customHeight="true" outlineLevel="0" collapsed="false">
      <c r="C13" s="67" t="s">
        <v>50</v>
      </c>
      <c r="D13" s="72" t="n">
        <v>70</v>
      </c>
      <c r="E13" s="72"/>
      <c r="F13" s="72"/>
      <c r="G13" s="72" t="n">
        <v>960</v>
      </c>
      <c r="H13" s="72"/>
      <c r="I13" s="70"/>
      <c r="J13" s="70"/>
      <c r="K13" s="70"/>
      <c r="L13" s="72"/>
      <c r="M13" s="72" t="n">
        <v>260</v>
      </c>
      <c r="N13" s="72"/>
      <c r="O13" s="72"/>
      <c r="P13" s="72" t="n">
        <v>1030</v>
      </c>
      <c r="Q13" s="72"/>
      <c r="R13" s="72"/>
      <c r="S13" s="72"/>
      <c r="T13" s="72"/>
      <c r="U13" s="72" t="n">
        <v>3540</v>
      </c>
      <c r="V13" s="86"/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</f>
        <v>5860</v>
      </c>
      <c r="AL13" s="98" t="n">
        <v>7990</v>
      </c>
      <c r="AM13" s="99" t="n">
        <v>0</v>
      </c>
      <c r="AN13" s="100" t="n">
        <f aca="false">(AK13*100)/(AK13+AO13)</f>
        <v>42.3104693140794</v>
      </c>
      <c r="AO13" s="101" t="n">
        <f aca="false">AL13+AM13</f>
        <v>7990</v>
      </c>
    </row>
    <row r="14" customFormat="false" ht="26.25" hidden="false" customHeight="true" outlineLevel="0" collapsed="false">
      <c r="C14" s="85" t="s">
        <v>51</v>
      </c>
      <c r="D14" s="72" t="n">
        <v>330</v>
      </c>
      <c r="E14" s="72"/>
      <c r="F14" s="72"/>
      <c r="G14" s="72" t="n">
        <v>2760</v>
      </c>
      <c r="H14" s="72"/>
      <c r="I14" s="70"/>
      <c r="J14" s="70"/>
      <c r="K14" s="70"/>
      <c r="L14" s="72"/>
      <c r="M14" s="72" t="n">
        <v>1020</v>
      </c>
      <c r="N14" s="72"/>
      <c r="O14" s="72"/>
      <c r="P14" s="72" t="n">
        <v>2400</v>
      </c>
      <c r="Q14" s="72"/>
      <c r="R14" s="72"/>
      <c r="S14" s="72"/>
      <c r="T14" s="72"/>
      <c r="U14" s="72" t="n">
        <v>2320</v>
      </c>
      <c r="V14" s="86"/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2"/>
      <c r="AI14" s="453"/>
      <c r="AJ14" s="307"/>
      <c r="AK14" s="80" t="n">
        <f aca="false">SUM(D14:U14)</f>
        <v>8830</v>
      </c>
      <c r="AL14" s="81" t="n">
        <v>10610</v>
      </c>
      <c r="AM14" s="82" t="n">
        <v>0</v>
      </c>
      <c r="AN14" s="83" t="n">
        <f aca="false">(AK14*100)/(AK14+AO14)</f>
        <v>45.4218106995885</v>
      </c>
      <c r="AO14" s="84" t="n">
        <f aca="false">AL14+AM14</f>
        <v>10610</v>
      </c>
    </row>
    <row r="15" customFormat="false" ht="26.25" hidden="false" customHeight="true" outlineLevel="0" collapsed="false">
      <c r="C15" s="67" t="s">
        <v>52</v>
      </c>
      <c r="D15" s="72" t="n">
        <v>405</v>
      </c>
      <c r="E15" s="72"/>
      <c r="F15" s="72"/>
      <c r="G15" s="72" t="n">
        <v>2210</v>
      </c>
      <c r="H15" s="72"/>
      <c r="I15" s="70" t="n">
        <v>3420</v>
      </c>
      <c r="J15" s="70"/>
      <c r="K15" s="70"/>
      <c r="L15" s="72"/>
      <c r="M15" s="109"/>
      <c r="N15" s="72"/>
      <c r="O15" s="72"/>
      <c r="P15" s="109"/>
      <c r="Q15" s="72" t="n">
        <v>1300</v>
      </c>
      <c r="R15" s="72"/>
      <c r="S15" s="72"/>
      <c r="T15" s="72"/>
      <c r="U15" s="72" t="n">
        <v>3440</v>
      </c>
      <c r="V15" s="86"/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2"/>
      <c r="AI15" s="453"/>
      <c r="AJ15" s="307"/>
      <c r="AK15" s="80" t="n">
        <f aca="false">SUM(D15:U15)</f>
        <v>10775</v>
      </c>
      <c r="AL15" s="81" t="n">
        <v>14300</v>
      </c>
      <c r="AM15" s="82" t="n">
        <v>0</v>
      </c>
      <c r="AN15" s="83" t="n">
        <f aca="false">(AK15*100)/(AK15+AO15)</f>
        <v>42.9710867397807</v>
      </c>
      <c r="AO15" s="84" t="n">
        <f aca="false">AL15+AM15</f>
        <v>14300</v>
      </c>
    </row>
    <row r="16" customFormat="false" ht="26.25" hidden="false" customHeight="true" outlineLevel="0" collapsed="false">
      <c r="C16" s="85" t="s">
        <v>53</v>
      </c>
      <c r="D16" s="72" t="n">
        <v>240</v>
      </c>
      <c r="E16" s="72"/>
      <c r="F16" s="72"/>
      <c r="G16" s="72" t="n">
        <v>1440</v>
      </c>
      <c r="H16" s="72"/>
      <c r="I16" s="70" t="n">
        <v>920</v>
      </c>
      <c r="J16" s="70"/>
      <c r="K16" s="70"/>
      <c r="L16" s="72"/>
      <c r="M16" s="109"/>
      <c r="N16" s="72"/>
      <c r="O16" s="72"/>
      <c r="P16" s="109"/>
      <c r="Q16" s="72" t="n">
        <v>1000</v>
      </c>
      <c r="R16" s="72"/>
      <c r="S16" s="72"/>
      <c r="T16" s="72"/>
      <c r="U16" s="72" t="n">
        <v>4040</v>
      </c>
      <c r="V16" s="86"/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2"/>
      <c r="AI16" s="453"/>
      <c r="AJ16" s="307"/>
      <c r="AK16" s="80" t="n">
        <f aca="false">SUM(D16:U16)</f>
        <v>7640</v>
      </c>
      <c r="AL16" s="81" t="n">
        <v>4310</v>
      </c>
      <c r="AM16" s="82" t="n">
        <v>0</v>
      </c>
      <c r="AN16" s="83" t="n">
        <f aca="false">(AK16*100)/(AK16+AO16)</f>
        <v>63.9330543933054</v>
      </c>
      <c r="AO16" s="84" t="n">
        <f aca="false">AL16+AM16</f>
        <v>4310</v>
      </c>
    </row>
    <row r="17" customFormat="false" ht="26.25" hidden="false" customHeight="true" outlineLevel="0" collapsed="false">
      <c r="C17" s="85" t="s">
        <v>54</v>
      </c>
      <c r="D17" s="72" t="n">
        <v>160</v>
      </c>
      <c r="E17" s="72"/>
      <c r="F17" s="72"/>
      <c r="G17" s="72" t="n">
        <v>1400</v>
      </c>
      <c r="H17" s="72"/>
      <c r="I17" s="70" t="n">
        <v>800</v>
      </c>
      <c r="J17" s="70"/>
      <c r="K17" s="70"/>
      <c r="L17" s="72"/>
      <c r="M17" s="109"/>
      <c r="N17" s="72"/>
      <c r="O17" s="72"/>
      <c r="P17" s="109"/>
      <c r="Q17" s="72" t="n">
        <v>900</v>
      </c>
      <c r="R17" s="72"/>
      <c r="S17" s="72"/>
      <c r="T17" s="72"/>
      <c r="U17" s="72" t="n">
        <v>2160</v>
      </c>
      <c r="V17" s="86"/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2"/>
      <c r="AI17" s="453"/>
      <c r="AJ17" s="307"/>
      <c r="AK17" s="80" t="n">
        <f aca="false">SUM(D17:U17)</f>
        <v>5420</v>
      </c>
      <c r="AL17" s="81" t="n">
        <v>6560</v>
      </c>
      <c r="AM17" s="82" t="n">
        <v>0</v>
      </c>
      <c r="AN17" s="83" t="n">
        <f aca="false">(AK17*100)/(AK17+AO17)</f>
        <v>45.2420701168614</v>
      </c>
      <c r="AO17" s="84" t="n">
        <f aca="false">AL17+AM17</f>
        <v>6560</v>
      </c>
    </row>
    <row r="18" customFormat="false" ht="26.25" hidden="false" customHeight="true" outlineLevel="0" collapsed="false">
      <c r="C18" s="67" t="s">
        <v>55</v>
      </c>
      <c r="D18" s="72" t="n">
        <v>150</v>
      </c>
      <c r="E18" s="72"/>
      <c r="F18" s="72"/>
      <c r="G18" s="72" t="n">
        <v>1880</v>
      </c>
      <c r="H18" s="72"/>
      <c r="I18" s="70" t="n">
        <v>800</v>
      </c>
      <c r="J18" s="70"/>
      <c r="K18" s="70"/>
      <c r="L18" s="72"/>
      <c r="M18" s="109"/>
      <c r="N18" s="72"/>
      <c r="O18" s="72"/>
      <c r="P18" s="109"/>
      <c r="Q18" s="72" t="n">
        <v>1480</v>
      </c>
      <c r="R18" s="72"/>
      <c r="S18" s="72"/>
      <c r="T18" s="72"/>
      <c r="U18" s="72" t="n">
        <v>1360</v>
      </c>
      <c r="V18" s="86"/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4"/>
      <c r="AI18" s="455"/>
      <c r="AJ18" s="298"/>
      <c r="AK18" s="80" t="n">
        <f aca="false">SUM(D18:U18)</f>
        <v>5670</v>
      </c>
      <c r="AL18" s="81" t="n">
        <v>2820</v>
      </c>
      <c r="AM18" s="82" t="n">
        <v>0</v>
      </c>
      <c r="AN18" s="83" t="n">
        <f aca="false">(AK18*100)/(AK18+AO18)</f>
        <v>66.7844522968198</v>
      </c>
      <c r="AO18" s="84" t="n">
        <f aca="false">AL18+AM18</f>
        <v>2820</v>
      </c>
    </row>
    <row r="19" customFormat="false" ht="26.25" hidden="false" customHeight="true" outlineLevel="0" collapsed="false">
      <c r="C19" s="110" t="s">
        <v>56</v>
      </c>
      <c r="D19" s="72" t="n">
        <v>240</v>
      </c>
      <c r="E19" s="72"/>
      <c r="F19" s="72"/>
      <c r="G19" s="72" t="n">
        <v>2460</v>
      </c>
      <c r="H19" s="72"/>
      <c r="I19" s="70" t="n">
        <v>1530</v>
      </c>
      <c r="J19" s="70"/>
      <c r="K19" s="70"/>
      <c r="L19" s="72"/>
      <c r="M19" s="72"/>
      <c r="N19" s="72"/>
      <c r="O19" s="72"/>
      <c r="P19" s="72"/>
      <c r="Q19" s="72" t="n">
        <v>1130</v>
      </c>
      <c r="R19" s="72"/>
      <c r="S19" s="72"/>
      <c r="T19" s="72"/>
      <c r="U19" s="72" t="n">
        <v>1900</v>
      </c>
      <c r="V19" s="86"/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1"/>
      <c r="AI19" s="482"/>
      <c r="AJ19" s="416"/>
      <c r="AK19" s="80" t="n">
        <f aca="false">SUM(D19:U19)</f>
        <v>7260</v>
      </c>
      <c r="AL19" s="121" t="n">
        <v>5990</v>
      </c>
      <c r="AM19" s="122" t="n">
        <v>0</v>
      </c>
      <c r="AN19" s="123" t="n">
        <f aca="false">(AK19*100)/(AK19+AO19)</f>
        <v>54.7924528301887</v>
      </c>
      <c r="AO19" s="124" t="n">
        <f aca="false">AL19+AM19</f>
        <v>599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2910</v>
      </c>
      <c r="E20" s="127"/>
      <c r="F20" s="128" t="n">
        <f aca="false">SUM(F8:F19)</f>
        <v>0</v>
      </c>
      <c r="G20" s="128" t="n">
        <f aca="false">SUM(G8:G19)</f>
        <v>18770</v>
      </c>
      <c r="H20" s="128" t="n">
        <f aca="false">SUM(H8:H19)</f>
        <v>0</v>
      </c>
      <c r="I20" s="129" t="n">
        <f aca="false">SUM(I8:I19)</f>
        <v>747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515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11010</v>
      </c>
      <c r="Q20" s="129" t="n">
        <f aca="false">SUM(Q8:Q19)</f>
        <v>581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2200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80" t="n">
        <f aca="false">SUM(D20:U20)</f>
        <v>73120</v>
      </c>
      <c r="AL20" s="139" t="n">
        <f aca="false">SUM(AL8:AL19)</f>
        <v>69530</v>
      </c>
      <c r="AM20" s="326" t="n">
        <f aca="false">SUM(AM8:AM19)</f>
        <v>0</v>
      </c>
      <c r="AN20" s="141" t="n">
        <f aca="false">(AK20*100)/(AK20+AO20)</f>
        <v>51.2583245706274</v>
      </c>
      <c r="AO20" s="428" t="n">
        <f aca="false">AL20+AM20</f>
        <v>695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9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5</f>
        <v>0</v>
      </c>
      <c r="E29" s="243"/>
      <c r="F29" s="187"/>
      <c r="G29" s="243"/>
      <c r="H29" s="187"/>
      <c r="I29" s="186"/>
      <c r="J29" s="186"/>
      <c r="K29" s="186"/>
      <c r="L29" s="244"/>
      <c r="M29" s="244"/>
      <c r="N29" s="245"/>
      <c r="O29" s="244"/>
      <c r="P29" s="244"/>
      <c r="Q29" s="246"/>
      <c r="R29" s="246"/>
      <c r="S29" s="247"/>
      <c r="T29" s="248"/>
      <c r="U29" s="249"/>
      <c r="V29" s="250" t="n">
        <f aca="false">SUM(X29:AG29)</f>
        <v>0</v>
      </c>
      <c r="W29" s="251" t="n">
        <v>0</v>
      </c>
      <c r="X29" s="252" t="n">
        <v>0</v>
      </c>
      <c r="Y29" s="253" t="n">
        <v>0</v>
      </c>
      <c r="Z29" s="253" t="n">
        <v>0</v>
      </c>
      <c r="AA29" s="253" t="n">
        <v>0</v>
      </c>
      <c r="AB29" s="253"/>
      <c r="AC29" s="253" t="n">
        <v>0</v>
      </c>
      <c r="AD29" s="253" t="n">
        <v>0</v>
      </c>
      <c r="AE29" s="253"/>
      <c r="AF29" s="253" t="n">
        <v>0</v>
      </c>
      <c r="AG29" s="254" t="n">
        <v>0</v>
      </c>
      <c r="AH29" s="188"/>
      <c r="AI29" s="188"/>
      <c r="AJ29" s="189"/>
      <c r="AK29" s="255" t="n">
        <f aca="false">SUM(D29:W29)+AH29+AI29+AJ29</f>
        <v>0</v>
      </c>
      <c r="AL29" s="191" t="n">
        <v>0</v>
      </c>
      <c r="AM29" s="192" t="n">
        <v>0</v>
      </c>
      <c r="AN29" s="193" t="e">
        <f aca="false">(AK29*100)/(AK29+AO29)</f>
        <v>#DIV/0!</v>
      </c>
      <c r="AO29" s="477"/>
    </row>
    <row r="30" customFormat="false" ht="26.25" hidden="false" customHeight="true" outlineLevel="0" collapsed="false">
      <c r="C30" s="256" t="s">
        <v>46</v>
      </c>
      <c r="D30" s="246"/>
      <c r="E30" s="186"/>
      <c r="F30" s="257"/>
      <c r="G30" s="188"/>
      <c r="H30" s="257"/>
      <c r="I30" s="188"/>
      <c r="J30" s="188"/>
      <c r="K30" s="188"/>
      <c r="L30" s="244"/>
      <c r="M30" s="244"/>
      <c r="N30" s="245"/>
      <c r="O30" s="244"/>
      <c r="P30" s="244"/>
      <c r="Q30" s="188"/>
      <c r="R30" s="188"/>
      <c r="S30" s="257"/>
      <c r="T30" s="257"/>
      <c r="U30" s="258"/>
      <c r="V30" s="250" t="n">
        <f aca="false">SUM(X30:AG30)</f>
        <v>0</v>
      </c>
      <c r="W30" s="260" t="n">
        <v>0</v>
      </c>
      <c r="X30" s="261" t="n">
        <v>0</v>
      </c>
      <c r="Y30" s="262" t="n">
        <v>0</v>
      </c>
      <c r="Z30" s="262" t="n">
        <v>0</v>
      </c>
      <c r="AA30" s="262" t="n">
        <v>0</v>
      </c>
      <c r="AB30" s="262"/>
      <c r="AC30" s="262" t="n">
        <v>0</v>
      </c>
      <c r="AD30" s="262" t="n">
        <v>0</v>
      </c>
      <c r="AE30" s="262"/>
      <c r="AF30" s="262" t="n">
        <v>0</v>
      </c>
      <c r="AG30" s="262" t="n">
        <v>0</v>
      </c>
      <c r="AH30" s="263"/>
      <c r="AI30" s="263"/>
      <c r="AJ30" s="264"/>
      <c r="AK30" s="255" t="n">
        <f aca="false">SUM(D30:W30)+AH30+AI30+AJ30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/>
      <c r="E31" s="186"/>
      <c r="F31" s="257"/>
      <c r="G31" s="188"/>
      <c r="H31" s="257"/>
      <c r="I31" s="188"/>
      <c r="J31" s="188"/>
      <c r="K31" s="188"/>
      <c r="L31" s="244"/>
      <c r="M31" s="244"/>
      <c r="N31" s="245"/>
      <c r="O31" s="244"/>
      <c r="P31" s="244"/>
      <c r="Q31" s="188"/>
      <c r="R31" s="188"/>
      <c r="S31" s="257"/>
      <c r="T31" s="257"/>
      <c r="U31" s="258"/>
      <c r="V31" s="250" t="n">
        <f aca="false">SUM(X31:AG31)</f>
        <v>0</v>
      </c>
      <c r="W31" s="260" t="n">
        <v>0</v>
      </c>
      <c r="X31" s="261" t="n">
        <v>0</v>
      </c>
      <c r="Y31" s="262" t="n">
        <v>0</v>
      </c>
      <c r="Z31" s="262" t="n">
        <v>0</v>
      </c>
      <c r="AA31" s="262" t="n">
        <v>0</v>
      </c>
      <c r="AB31" s="262"/>
      <c r="AC31" s="262" t="n">
        <v>0</v>
      </c>
      <c r="AD31" s="262" t="n">
        <v>0</v>
      </c>
      <c r="AE31" s="262"/>
      <c r="AF31" s="262" t="n">
        <v>0</v>
      </c>
      <c r="AG31" s="262" t="n">
        <v>0</v>
      </c>
      <c r="AH31" s="263"/>
      <c r="AI31" s="263"/>
      <c r="AJ31" s="264"/>
      <c r="AK31" s="255" t="n">
        <f aca="false">SUM(D31:W31)+AH31+AI31+AJ31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/>
      <c r="E32" s="186"/>
      <c r="F32" s="257"/>
      <c r="G32" s="188"/>
      <c r="H32" s="257"/>
      <c r="I32" s="188"/>
      <c r="J32" s="188"/>
      <c r="K32" s="188"/>
      <c r="L32" s="244"/>
      <c r="M32" s="244"/>
      <c r="N32" s="245"/>
      <c r="O32" s="244"/>
      <c r="P32" s="244"/>
      <c r="Q32" s="188"/>
      <c r="R32" s="188"/>
      <c r="S32" s="257"/>
      <c r="T32" s="244"/>
      <c r="U32" s="258"/>
      <c r="V32" s="250" t="n">
        <f aca="false">SUM(X32:AG32)</f>
        <v>0</v>
      </c>
      <c r="W32" s="260" t="n">
        <v>0</v>
      </c>
      <c r="X32" s="261" t="n">
        <v>0</v>
      </c>
      <c r="Y32" s="262" t="n">
        <v>0</v>
      </c>
      <c r="Z32" s="262" t="n">
        <v>0</v>
      </c>
      <c r="AA32" s="262" t="n">
        <v>0</v>
      </c>
      <c r="AB32" s="262"/>
      <c r="AC32" s="262" t="n">
        <v>0</v>
      </c>
      <c r="AD32" s="262" t="n">
        <v>0</v>
      </c>
      <c r="AE32" s="262"/>
      <c r="AF32" s="262" t="n">
        <v>0</v>
      </c>
      <c r="AG32" s="262" t="n">
        <v>0</v>
      </c>
      <c r="AH32" s="263"/>
      <c r="AI32" s="263"/>
      <c r="AJ32" s="264"/>
      <c r="AK32" s="255" t="n">
        <f aca="false">SUM(D32:W32)+AH32+AI32+AJ32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/>
      <c r="E33" s="186"/>
      <c r="F33" s="257"/>
      <c r="G33" s="188"/>
      <c r="H33" s="257"/>
      <c r="I33" s="188"/>
      <c r="J33" s="188"/>
      <c r="K33" s="188"/>
      <c r="L33" s="244"/>
      <c r="M33" s="244"/>
      <c r="N33" s="245"/>
      <c r="O33" s="244"/>
      <c r="P33" s="244"/>
      <c r="Q33" s="188"/>
      <c r="R33" s="188"/>
      <c r="S33" s="257"/>
      <c r="T33" s="244"/>
      <c r="U33" s="258"/>
      <c r="V33" s="250" t="n">
        <f aca="false">SUM(X33:AG33)</f>
        <v>0</v>
      </c>
      <c r="W33" s="260" t="n">
        <v>0</v>
      </c>
      <c r="X33" s="261" t="n">
        <v>0</v>
      </c>
      <c r="Y33" s="262" t="n">
        <v>0</v>
      </c>
      <c r="Z33" s="262" t="n">
        <v>0</v>
      </c>
      <c r="AA33" s="262" t="n">
        <v>0</v>
      </c>
      <c r="AB33" s="262"/>
      <c r="AC33" s="262" t="n">
        <v>0</v>
      </c>
      <c r="AD33" s="262" t="n">
        <v>0</v>
      </c>
      <c r="AE33" s="262"/>
      <c r="AF33" s="262" t="n">
        <v>0</v>
      </c>
      <c r="AG33" s="262" t="n">
        <v>0</v>
      </c>
      <c r="AH33" s="263"/>
      <c r="AI33" s="263"/>
      <c r="AJ33" s="264"/>
      <c r="AK33" s="255" t="n">
        <f aca="false">SUM(D33:W33)+AH33+AI33+AJ33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/>
      <c r="E34" s="186"/>
      <c r="F34" s="257"/>
      <c r="G34" s="188"/>
      <c r="H34" s="257"/>
      <c r="I34" s="188"/>
      <c r="J34" s="188"/>
      <c r="K34" s="188"/>
      <c r="L34" s="244"/>
      <c r="M34" s="244"/>
      <c r="N34" s="245"/>
      <c r="O34" s="244"/>
      <c r="P34" s="244"/>
      <c r="Q34" s="188"/>
      <c r="R34" s="188"/>
      <c r="S34" s="257"/>
      <c r="T34" s="244"/>
      <c r="U34" s="258"/>
      <c r="V34" s="250" t="n">
        <f aca="false">SUM(X34:AG34)</f>
        <v>0</v>
      </c>
      <c r="W34" s="260" t="n">
        <v>0</v>
      </c>
      <c r="X34" s="261" t="n">
        <v>0</v>
      </c>
      <c r="Y34" s="262" t="n">
        <v>0</v>
      </c>
      <c r="Z34" s="262" t="n">
        <v>0</v>
      </c>
      <c r="AA34" s="262" t="n">
        <v>0</v>
      </c>
      <c r="AB34" s="262"/>
      <c r="AC34" s="262" t="n">
        <v>0</v>
      </c>
      <c r="AD34" s="262" t="n">
        <v>0</v>
      </c>
      <c r="AE34" s="262"/>
      <c r="AF34" s="262" t="n">
        <v>0</v>
      </c>
      <c r="AG34" s="262" t="n">
        <v>0</v>
      </c>
      <c r="AH34" s="263"/>
      <c r="AI34" s="263"/>
      <c r="AJ34" s="264"/>
      <c r="AK34" s="255" t="n">
        <f aca="false">SUM(D34:W34)+AH34+AI34+AJ34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/>
      <c r="E35" s="186"/>
      <c r="F35" s="257"/>
      <c r="G35" s="188"/>
      <c r="H35" s="257"/>
      <c r="I35" s="188"/>
      <c r="J35" s="188"/>
      <c r="K35" s="188"/>
      <c r="L35" s="244"/>
      <c r="M35" s="244"/>
      <c r="N35" s="245"/>
      <c r="O35" s="244"/>
      <c r="P35" s="244"/>
      <c r="Q35" s="188"/>
      <c r="R35" s="188"/>
      <c r="S35" s="257"/>
      <c r="T35" s="244"/>
      <c r="U35" s="258"/>
      <c r="V35" s="250" t="n">
        <f aca="false">SUM(X35:AG35)</f>
        <v>0</v>
      </c>
      <c r="W35" s="260" t="n">
        <v>0</v>
      </c>
      <c r="X35" s="261" t="n">
        <v>0</v>
      </c>
      <c r="Y35" s="262" t="n">
        <v>0</v>
      </c>
      <c r="Z35" s="262" t="n">
        <v>0</v>
      </c>
      <c r="AA35" s="262" t="n">
        <v>0</v>
      </c>
      <c r="AB35" s="262"/>
      <c r="AC35" s="262" t="n">
        <v>0</v>
      </c>
      <c r="AD35" s="262" t="n">
        <v>0</v>
      </c>
      <c r="AE35" s="262"/>
      <c r="AF35" s="262" t="n">
        <v>0</v>
      </c>
      <c r="AG35" s="262" t="n">
        <v>0</v>
      </c>
      <c r="AH35" s="263"/>
      <c r="AI35" s="263"/>
      <c r="AJ35" s="264"/>
      <c r="AK35" s="255" t="n">
        <f aca="false">SUM(D35:W35)+AH35+AI35+AJ35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/>
      <c r="E36" s="186"/>
      <c r="F36" s="257"/>
      <c r="G36" s="188"/>
      <c r="H36" s="257"/>
      <c r="I36" s="188"/>
      <c r="J36" s="188"/>
      <c r="K36" s="188"/>
      <c r="L36" s="244"/>
      <c r="M36" s="244"/>
      <c r="N36" s="245"/>
      <c r="O36" s="244"/>
      <c r="P36" s="244"/>
      <c r="Q36" s="188"/>
      <c r="R36" s="188"/>
      <c r="S36" s="257"/>
      <c r="T36" s="244"/>
      <c r="U36" s="258"/>
      <c r="V36" s="250" t="n">
        <f aca="false">SUM(X36:AG36)</f>
        <v>0</v>
      </c>
      <c r="W36" s="260" t="n">
        <v>0</v>
      </c>
      <c r="X36" s="261" t="n">
        <v>0</v>
      </c>
      <c r="Y36" s="262" t="n">
        <v>0</v>
      </c>
      <c r="Z36" s="262" t="n">
        <v>0</v>
      </c>
      <c r="AA36" s="262" t="n">
        <v>0</v>
      </c>
      <c r="AB36" s="262"/>
      <c r="AC36" s="262" t="n">
        <v>0</v>
      </c>
      <c r="AD36" s="262" t="n">
        <v>0</v>
      </c>
      <c r="AE36" s="262"/>
      <c r="AF36" s="262" t="n">
        <v>0</v>
      </c>
      <c r="AG36" s="262" t="n">
        <v>0</v>
      </c>
      <c r="AH36" s="263"/>
      <c r="AI36" s="263"/>
      <c r="AJ36" s="264"/>
      <c r="AK36" s="255" t="n">
        <f aca="false">SUM(D36:W36)+AH36+AI36+AJ36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/>
      <c r="E37" s="186"/>
      <c r="F37" s="257"/>
      <c r="G37" s="188"/>
      <c r="H37" s="257"/>
      <c r="I37" s="188"/>
      <c r="J37" s="188"/>
      <c r="K37" s="188"/>
      <c r="L37" s="244"/>
      <c r="M37" s="244"/>
      <c r="N37" s="245"/>
      <c r="O37" s="244"/>
      <c r="P37" s="244"/>
      <c r="Q37" s="188"/>
      <c r="R37" s="188"/>
      <c r="S37" s="257"/>
      <c r="T37" s="244"/>
      <c r="U37" s="258"/>
      <c r="V37" s="250" t="n">
        <f aca="false">SUM(X37:AG37)</f>
        <v>0</v>
      </c>
      <c r="W37" s="260" t="n">
        <v>0</v>
      </c>
      <c r="X37" s="261" t="n">
        <v>0</v>
      </c>
      <c r="Y37" s="262" t="n">
        <v>0</v>
      </c>
      <c r="Z37" s="262" t="n">
        <v>0</v>
      </c>
      <c r="AA37" s="262" t="n">
        <v>0</v>
      </c>
      <c r="AB37" s="262"/>
      <c r="AC37" s="262" t="n">
        <v>0</v>
      </c>
      <c r="AD37" s="262" t="n">
        <v>0</v>
      </c>
      <c r="AE37" s="262"/>
      <c r="AF37" s="262" t="n">
        <v>0</v>
      </c>
      <c r="AG37" s="262" t="n">
        <v>0</v>
      </c>
      <c r="AH37" s="263"/>
      <c r="AI37" s="263"/>
      <c r="AJ37" s="264"/>
      <c r="AK37" s="255" t="n">
        <f aca="false">SUM(D37:W37)+AH37+AI37+AJ37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/>
      <c r="E38" s="186"/>
      <c r="F38" s="257"/>
      <c r="G38" s="188"/>
      <c r="H38" s="257"/>
      <c r="I38" s="188"/>
      <c r="J38" s="188"/>
      <c r="K38" s="188"/>
      <c r="L38" s="244"/>
      <c r="M38" s="244"/>
      <c r="N38" s="245"/>
      <c r="O38" s="244"/>
      <c r="P38" s="244"/>
      <c r="Q38" s="188"/>
      <c r="R38" s="188"/>
      <c r="S38" s="257"/>
      <c r="T38" s="244"/>
      <c r="U38" s="258"/>
      <c r="V38" s="250" t="n">
        <f aca="false">SUM(X38:AG38)</f>
        <v>0</v>
      </c>
      <c r="W38" s="260" t="n">
        <v>0</v>
      </c>
      <c r="X38" s="261" t="n">
        <v>0</v>
      </c>
      <c r="Y38" s="262" t="n">
        <v>0</v>
      </c>
      <c r="Z38" s="262" t="n">
        <v>0</v>
      </c>
      <c r="AA38" s="262" t="n">
        <v>0</v>
      </c>
      <c r="AB38" s="262"/>
      <c r="AC38" s="262" t="n">
        <v>0</v>
      </c>
      <c r="AD38" s="262" t="n">
        <v>0</v>
      </c>
      <c r="AE38" s="262"/>
      <c r="AF38" s="262" t="n">
        <v>0</v>
      </c>
      <c r="AG38" s="262" t="n">
        <v>0</v>
      </c>
      <c r="AH38" s="263"/>
      <c r="AI38" s="263"/>
      <c r="AJ38" s="264"/>
      <c r="AK38" s="255" t="n">
        <f aca="false">SUM(D38:W38)+AH38+AI38+AJ38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/>
      <c r="E39" s="186"/>
      <c r="F39" s="257"/>
      <c r="G39" s="188"/>
      <c r="H39" s="257"/>
      <c r="I39" s="188"/>
      <c r="J39" s="188"/>
      <c r="K39" s="188"/>
      <c r="L39" s="244"/>
      <c r="M39" s="244"/>
      <c r="N39" s="245"/>
      <c r="O39" s="244"/>
      <c r="P39" s="244"/>
      <c r="Q39" s="188"/>
      <c r="R39" s="188"/>
      <c r="S39" s="244"/>
      <c r="T39" s="244"/>
      <c r="U39" s="258"/>
      <c r="V39" s="250" t="n">
        <f aca="false">SUM(X39:AG39)</f>
        <v>0</v>
      </c>
      <c r="W39" s="260" t="n">
        <v>0</v>
      </c>
      <c r="X39" s="261" t="n">
        <v>0</v>
      </c>
      <c r="Y39" s="262" t="n">
        <v>0</v>
      </c>
      <c r="Z39" s="262" t="n">
        <v>0</v>
      </c>
      <c r="AA39" s="262" t="n">
        <v>0</v>
      </c>
      <c r="AB39" s="262"/>
      <c r="AC39" s="262" t="n">
        <v>0</v>
      </c>
      <c r="AD39" s="262" t="n">
        <v>0</v>
      </c>
      <c r="AE39" s="262"/>
      <c r="AF39" s="262" t="n">
        <v>0</v>
      </c>
      <c r="AG39" s="262" t="n">
        <v>0</v>
      </c>
      <c r="AH39" s="263"/>
      <c r="AI39" s="263"/>
      <c r="AJ39" s="264"/>
      <c r="AK39" s="255" t="n">
        <f aca="false">SUM(D39:W39)+AH39+AI39+AJ39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68"/>
      <c r="E40" s="269"/>
      <c r="F40" s="270"/>
      <c r="G40" s="271"/>
      <c r="H40" s="270"/>
      <c r="I40" s="271"/>
      <c r="J40" s="271"/>
      <c r="K40" s="271"/>
      <c r="L40" s="272"/>
      <c r="M40" s="272"/>
      <c r="N40" s="273"/>
      <c r="O40" s="272"/>
      <c r="P40" s="272"/>
      <c r="Q40" s="271"/>
      <c r="R40" s="271"/>
      <c r="S40" s="272"/>
      <c r="T40" s="272"/>
      <c r="U40" s="274"/>
      <c r="V40" s="250" t="n">
        <f aca="false">SUM(X40:AG40)</f>
        <v>0</v>
      </c>
      <c r="W40" s="276" t="n">
        <v>0</v>
      </c>
      <c r="X40" s="277" t="n">
        <v>0</v>
      </c>
      <c r="Y40" s="278" t="n">
        <v>0</v>
      </c>
      <c r="Z40" s="278" t="n">
        <v>0</v>
      </c>
      <c r="AA40" s="278" t="n">
        <v>0</v>
      </c>
      <c r="AB40" s="278"/>
      <c r="AC40" s="278" t="n">
        <v>0</v>
      </c>
      <c r="AD40" s="278" t="n">
        <v>0</v>
      </c>
      <c r="AE40" s="278"/>
      <c r="AF40" s="278" t="n">
        <v>0</v>
      </c>
      <c r="AG40" s="278" t="n">
        <v>0</v>
      </c>
      <c r="AH40" s="279"/>
      <c r="AI40" s="279"/>
      <c r="AJ40" s="280"/>
      <c r="AK40" s="255" t="n">
        <f aca="false">SUM(D40:W40)+AH40+AI40+AJ40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55" t="n">
        <f aca="false">SUM(D41:W41)+AH41+AI41+AJ41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24</f>
        <v>RACCOLTA DIFFERENZIATA ANNO 2019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83"/>
      <c r="AO50" s="477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38"/>
      <c r="AP65" s="340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1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4"/>
    </row>
    <row r="68" customFormat="false" ht="20.25" hidden="false" customHeight="false" outlineLevel="0" collapsed="false">
      <c r="B68" s="345"/>
      <c r="C68" s="5" t="str">
        <f aca="false">C3</f>
        <v>RACCOLTA DIFFERENZIATA ANNO 2019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7"/>
    </row>
    <row r="69" customFormat="false" ht="20.25" hidden="false" customHeight="false" outlineLevel="0" collapsed="false">
      <c r="B69" s="345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7"/>
    </row>
    <row r="70" customFormat="false" ht="13.5" hidden="false" customHeight="false" outlineLevel="0" collapsed="false">
      <c r="B70" s="345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7"/>
    </row>
    <row r="71" customFormat="false" ht="52.5" hidden="false" customHeight="false" outlineLevel="0" collapsed="false">
      <c r="B71" s="345"/>
      <c r="C71" s="10" t="s">
        <v>8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7"/>
    </row>
    <row r="72" customFormat="false" ht="13.5" hidden="false" customHeight="false" outlineLevel="0" collapsed="false">
      <c r="B72" s="345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7"/>
    </row>
    <row r="73" customFormat="false" ht="13.5" hidden="false" customHeight="false" outlineLevel="0" collapsed="false">
      <c r="B73" s="345"/>
      <c r="C73" s="49" t="s">
        <v>45</v>
      </c>
      <c r="D73" s="50" t="n">
        <f aca="false">D29+D8+D50</f>
        <v>250</v>
      </c>
      <c r="E73" s="50" t="n">
        <f aca="false">E29+E8+E50</f>
        <v>0</v>
      </c>
      <c r="F73" s="54" t="n">
        <f aca="false">F29+F8+F50</f>
        <v>0</v>
      </c>
      <c r="G73" s="54" t="n">
        <f aca="false">G29+G8+G50</f>
        <v>88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480</v>
      </c>
      <c r="N73" s="54" t="n">
        <f aca="false">N29+N8+N50</f>
        <v>0</v>
      </c>
      <c r="O73" s="54" t="n">
        <f aca="false">O29+O8+O50</f>
        <v>0</v>
      </c>
      <c r="P73" s="54" t="n">
        <f aca="false">P29+P8+P50</f>
        <v>190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106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4570</v>
      </c>
      <c r="AL73" s="300" t="n">
        <f aca="false">AL8</f>
        <v>5600</v>
      </c>
      <c r="AM73" s="301" t="n">
        <f aca="false">AM8</f>
        <v>0</v>
      </c>
      <c r="AN73" s="478" t="n">
        <f aca="false">(AK73*100)/(AK73+AO73)</f>
        <v>44.9360865290069</v>
      </c>
      <c r="AO73" s="303" t="n">
        <f aca="false">AL73+AM73</f>
        <v>5600</v>
      </c>
      <c r="AP73" s="347"/>
    </row>
    <row r="74" customFormat="false" ht="26.25" hidden="false" customHeight="true" outlineLevel="0" collapsed="false">
      <c r="B74" s="345"/>
      <c r="C74" s="67" t="s">
        <v>46</v>
      </c>
      <c r="D74" s="68" t="n">
        <f aca="false">D30+D9+D51</f>
        <v>385</v>
      </c>
      <c r="E74" s="68" t="n">
        <f aca="false">E30+E9+E51</f>
        <v>0</v>
      </c>
      <c r="F74" s="72" t="n">
        <f aca="false">F30+F9+F51</f>
        <v>0</v>
      </c>
      <c r="G74" s="72" t="n">
        <f aca="false">G30+G9+G51</f>
        <v>820</v>
      </c>
      <c r="H74" s="72" t="n">
        <f aca="false">H30+H9+H51</f>
        <v>0</v>
      </c>
      <c r="I74" s="52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54" t="n">
        <f aca="false">M30+M9+M51</f>
        <v>630</v>
      </c>
      <c r="N74" s="72" t="n">
        <f aca="false">N30+N9+N51</f>
        <v>0</v>
      </c>
      <c r="O74" s="72" t="n">
        <f aca="false">O30+O9+O51</f>
        <v>0</v>
      </c>
      <c r="P74" s="54" t="n">
        <f aca="false">P30+P9+P51</f>
        <v>900</v>
      </c>
      <c r="Q74" s="54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54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3275</v>
      </c>
      <c r="AL74" s="308" t="n">
        <f aca="false">AL9</f>
        <v>1600</v>
      </c>
      <c r="AM74" s="82" t="n">
        <f aca="false">AM9</f>
        <v>0</v>
      </c>
      <c r="AN74" s="311" t="n">
        <f aca="false">(AK74*100)/(AK74+AO74)</f>
        <v>67.1794871794872</v>
      </c>
      <c r="AO74" s="310" t="n">
        <f aca="false">AL74+AM74</f>
        <v>1600</v>
      </c>
      <c r="AP74" s="347"/>
    </row>
    <row r="75" customFormat="false" ht="26.25" hidden="false" customHeight="true" outlineLevel="0" collapsed="false">
      <c r="B75" s="345"/>
      <c r="C75" s="85" t="s">
        <v>47</v>
      </c>
      <c r="D75" s="68" t="n">
        <f aca="false">D31+D10+D52</f>
        <v>280</v>
      </c>
      <c r="E75" s="68" t="n">
        <f aca="false">E31+E10+E52</f>
        <v>0</v>
      </c>
      <c r="F75" s="72" t="n">
        <f aca="false">F31+F10+F52</f>
        <v>0</v>
      </c>
      <c r="G75" s="72" t="n">
        <f aca="false">G31+G10+G52</f>
        <v>1810</v>
      </c>
      <c r="H75" s="72" t="n">
        <f aca="false">H31+H10+H52</f>
        <v>0</v>
      </c>
      <c r="I75" s="52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54" t="n">
        <f aca="false">M31+M10+M52</f>
        <v>660</v>
      </c>
      <c r="N75" s="72" t="n">
        <f aca="false">N31+N10+N52</f>
        <v>0</v>
      </c>
      <c r="O75" s="72" t="n">
        <f aca="false">O31+O10+O52</f>
        <v>0</v>
      </c>
      <c r="P75" s="54" t="n">
        <f aca="false">P31+P10+P52</f>
        <v>2060</v>
      </c>
      <c r="Q75" s="54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4810</v>
      </c>
      <c r="AL75" s="308" t="n">
        <f aca="false">AL10</f>
        <v>2910</v>
      </c>
      <c r="AM75" s="82" t="n">
        <f aca="false">AM10</f>
        <v>0</v>
      </c>
      <c r="AN75" s="311" t="n">
        <f aca="false">(AK75*100)/(AK75+AO75)</f>
        <v>62.3056994818653</v>
      </c>
      <c r="AO75" s="310" t="n">
        <f aca="false">AL75+AM75</f>
        <v>2910</v>
      </c>
      <c r="AP75" s="347"/>
    </row>
    <row r="76" customFormat="false" ht="26.25" hidden="false" customHeight="true" outlineLevel="0" collapsed="false">
      <c r="B76" s="345"/>
      <c r="C76" s="85" t="s">
        <v>48</v>
      </c>
      <c r="D76" s="68" t="n">
        <f aca="false">D32+D11+D53</f>
        <v>200</v>
      </c>
      <c r="E76" s="68" t="n">
        <f aca="false">E32+E11+E53</f>
        <v>0</v>
      </c>
      <c r="F76" s="72" t="n">
        <f aca="false">F32+F11+F53</f>
        <v>0</v>
      </c>
      <c r="G76" s="72" t="n">
        <f aca="false">G32+G11+G53</f>
        <v>1210</v>
      </c>
      <c r="H76" s="72" t="n">
        <f aca="false">H32+H11+H53</f>
        <v>0</v>
      </c>
      <c r="I76" s="52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54" t="n">
        <f aca="false">M32+M11+M53</f>
        <v>1050</v>
      </c>
      <c r="N76" s="72" t="n">
        <f aca="false">N32+N11+N53</f>
        <v>0</v>
      </c>
      <c r="O76" s="72" t="n">
        <f aca="false">O32+O11+O53</f>
        <v>0</v>
      </c>
      <c r="P76" s="54" t="n">
        <f aca="false">P32+P11+P53</f>
        <v>1180</v>
      </c>
      <c r="Q76" s="54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640</v>
      </c>
      <c r="AL76" s="308" t="n">
        <f aca="false">AL11</f>
        <v>3750</v>
      </c>
      <c r="AM76" s="82" t="n">
        <f aca="false">AM11</f>
        <v>0</v>
      </c>
      <c r="AN76" s="311" t="n">
        <f aca="false">(AK76*100)/(AK76+AO76)</f>
        <v>49.255751014885</v>
      </c>
      <c r="AO76" s="310" t="n">
        <f aca="false">AL76+AM76</f>
        <v>3750</v>
      </c>
      <c r="AP76" s="347"/>
    </row>
    <row r="77" customFormat="false" ht="26.25" hidden="false" customHeight="true" outlineLevel="0" collapsed="false">
      <c r="B77" s="345"/>
      <c r="C77" s="88" t="s">
        <v>49</v>
      </c>
      <c r="D77" s="68" t="n">
        <f aca="false">D33+D12+D54</f>
        <v>200</v>
      </c>
      <c r="E77" s="68" t="n">
        <f aca="false">E33+E12+E54</f>
        <v>0</v>
      </c>
      <c r="F77" s="72" t="n">
        <f aca="false">F33+F12+F54</f>
        <v>0</v>
      </c>
      <c r="G77" s="72" t="n">
        <f aca="false">G33+G12+G54</f>
        <v>940</v>
      </c>
      <c r="H77" s="72" t="n">
        <f aca="false">H33+H12+H54</f>
        <v>0</v>
      </c>
      <c r="I77" s="52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54" t="n">
        <f aca="false">M33+M12+M54</f>
        <v>1050</v>
      </c>
      <c r="N77" s="72" t="n">
        <f aca="false">N33+N12+N54</f>
        <v>0</v>
      </c>
      <c r="O77" s="72" t="n">
        <f aca="false">O33+O12+O54</f>
        <v>0</v>
      </c>
      <c r="P77" s="54" t="n">
        <f aca="false">P33+P12+P54</f>
        <v>1540</v>
      </c>
      <c r="Q77" s="54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164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5370</v>
      </c>
      <c r="AL77" s="308" t="n">
        <f aca="false">AL12</f>
        <v>3090</v>
      </c>
      <c r="AM77" s="82" t="n">
        <f aca="false">AM12</f>
        <v>0</v>
      </c>
      <c r="AN77" s="311" t="n">
        <f aca="false">(AK77*100)/(AK77+AO77)</f>
        <v>63.4751773049645</v>
      </c>
      <c r="AO77" s="310" t="n">
        <f aca="false">AL77+AM77</f>
        <v>3090</v>
      </c>
      <c r="AP77" s="347"/>
    </row>
    <row r="78" customFormat="false" ht="26.25" hidden="false" customHeight="true" outlineLevel="0" collapsed="false">
      <c r="B78" s="345"/>
      <c r="C78" s="67" t="s">
        <v>50</v>
      </c>
      <c r="D78" s="68" t="n">
        <f aca="false">D34+D13+D55</f>
        <v>70</v>
      </c>
      <c r="E78" s="68" t="n">
        <f aca="false">E34+E13+E55</f>
        <v>0</v>
      </c>
      <c r="F78" s="72" t="n">
        <f aca="false">F34+F13+F55</f>
        <v>0</v>
      </c>
      <c r="G78" s="72" t="n">
        <f aca="false">G34+G13+G55</f>
        <v>960</v>
      </c>
      <c r="H78" s="72" t="n">
        <f aca="false">H34+H13+H55</f>
        <v>0</v>
      </c>
      <c r="I78" s="52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54" t="n">
        <f aca="false">M34+M13+M55</f>
        <v>260</v>
      </c>
      <c r="N78" s="72" t="n">
        <f aca="false">N34+N13+N55</f>
        <v>0</v>
      </c>
      <c r="O78" s="72" t="n">
        <f aca="false">O34+O13+O55</f>
        <v>0</v>
      </c>
      <c r="P78" s="54" t="n">
        <f aca="false">P34+P13+P55</f>
        <v>1030</v>
      </c>
      <c r="Q78" s="54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354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5860</v>
      </c>
      <c r="AL78" s="308" t="n">
        <f aca="false">AL13</f>
        <v>7990</v>
      </c>
      <c r="AM78" s="82" t="n">
        <f aca="false">AM13</f>
        <v>0</v>
      </c>
      <c r="AN78" s="311" t="n">
        <f aca="false">(AK78*100)/(AK78+AO78)</f>
        <v>42.3104693140794</v>
      </c>
      <c r="AO78" s="310" t="n">
        <f aca="false">AL78+AM78</f>
        <v>7990</v>
      </c>
      <c r="AP78" s="347"/>
    </row>
    <row r="79" customFormat="false" ht="26.25" hidden="false" customHeight="true" outlineLevel="0" collapsed="false">
      <c r="B79" s="345"/>
      <c r="C79" s="85" t="s">
        <v>51</v>
      </c>
      <c r="D79" s="68" t="n">
        <f aca="false">D35+D14+D56</f>
        <v>330</v>
      </c>
      <c r="E79" s="68" t="n">
        <f aca="false">E35+E14+E56</f>
        <v>0</v>
      </c>
      <c r="F79" s="72" t="n">
        <f aca="false">F35+F14+F56</f>
        <v>0</v>
      </c>
      <c r="G79" s="72" t="n">
        <f aca="false">G35+G14+G56</f>
        <v>2760</v>
      </c>
      <c r="H79" s="72" t="n">
        <f aca="false">H35+H14+H56</f>
        <v>0</v>
      </c>
      <c r="I79" s="52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54" t="n">
        <f aca="false">M35+M14+M56</f>
        <v>1020</v>
      </c>
      <c r="N79" s="72" t="n">
        <f aca="false">N35+N14+N56</f>
        <v>0</v>
      </c>
      <c r="O79" s="72" t="n">
        <f aca="false">O35+O14+O56</f>
        <v>0</v>
      </c>
      <c r="P79" s="54" t="n">
        <f aca="false">P35+P14+P56</f>
        <v>2400</v>
      </c>
      <c r="Q79" s="54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32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8830</v>
      </c>
      <c r="AL79" s="308" t="n">
        <f aca="false">AL14</f>
        <v>10610</v>
      </c>
      <c r="AM79" s="82" t="n">
        <f aca="false">AM14</f>
        <v>0</v>
      </c>
      <c r="AN79" s="311" t="n">
        <f aca="false">(AK79*100)/(AK79+AO79)</f>
        <v>45.4218106995885</v>
      </c>
      <c r="AO79" s="310" t="n">
        <f aca="false">AL79+AM79</f>
        <v>10610</v>
      </c>
      <c r="AP79" s="347"/>
    </row>
    <row r="80" customFormat="false" ht="26.25" hidden="false" customHeight="true" outlineLevel="0" collapsed="false">
      <c r="B80" s="345"/>
      <c r="C80" s="67" t="s">
        <v>52</v>
      </c>
      <c r="D80" s="68" t="n">
        <f aca="false">D36+D15+D57</f>
        <v>405</v>
      </c>
      <c r="E80" s="68" t="n">
        <f aca="false">E36+E15+E57</f>
        <v>0</v>
      </c>
      <c r="F80" s="72" t="n">
        <f aca="false">F36+F15+F57</f>
        <v>0</v>
      </c>
      <c r="G80" s="72" t="n">
        <f aca="false">G36+G15+G57</f>
        <v>2210</v>
      </c>
      <c r="H80" s="72" t="n">
        <f aca="false">H36+H15+H57</f>
        <v>0</v>
      </c>
      <c r="I80" s="52" t="n">
        <f aca="false">I36+I15+I57</f>
        <v>342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54" t="n">
        <f aca="false">M36+M15+M57</f>
        <v>0</v>
      </c>
      <c r="N80" s="72" t="n">
        <f aca="false">N36+N15+N57</f>
        <v>0</v>
      </c>
      <c r="O80" s="72" t="n">
        <f aca="false">O36+O15+O57</f>
        <v>0</v>
      </c>
      <c r="P80" s="54" t="n">
        <f aca="false">P36+P15+P57</f>
        <v>0</v>
      </c>
      <c r="Q80" s="54" t="n">
        <f aca="false">Q36+Q15+Q57</f>
        <v>130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344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10775</v>
      </c>
      <c r="AL80" s="308" t="n">
        <f aca="false">AL15</f>
        <v>14300</v>
      </c>
      <c r="AM80" s="82" t="n">
        <f aca="false">AM15</f>
        <v>0</v>
      </c>
      <c r="AN80" s="311" t="n">
        <f aca="false">(AK80*100)/(AK80+AO80)</f>
        <v>42.9710867397807</v>
      </c>
      <c r="AO80" s="310" t="n">
        <f aca="false">AL80+AM80</f>
        <v>14300</v>
      </c>
      <c r="AP80" s="347"/>
    </row>
    <row r="81" customFormat="false" ht="26.25" hidden="false" customHeight="true" outlineLevel="0" collapsed="false">
      <c r="B81" s="345"/>
      <c r="C81" s="85" t="s">
        <v>53</v>
      </c>
      <c r="D81" s="68" t="n">
        <f aca="false">D37+D16+D58</f>
        <v>240</v>
      </c>
      <c r="E81" s="68" t="n">
        <f aca="false">E37+E16+E58</f>
        <v>0</v>
      </c>
      <c r="F81" s="72" t="n">
        <f aca="false">F37+F16+F58</f>
        <v>0</v>
      </c>
      <c r="G81" s="72" t="n">
        <f aca="false">G37+G16+G58</f>
        <v>1440</v>
      </c>
      <c r="H81" s="72" t="n">
        <f aca="false">H37+H16+H58</f>
        <v>0</v>
      </c>
      <c r="I81" s="52" t="n">
        <f aca="false">I37+I16+I58</f>
        <v>92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54" t="n">
        <f aca="false">M37+M16+M58</f>
        <v>0</v>
      </c>
      <c r="N81" s="72" t="n">
        <f aca="false">N37+N16+N58</f>
        <v>0</v>
      </c>
      <c r="O81" s="72" t="n">
        <f aca="false">O37+O16+O58</f>
        <v>0</v>
      </c>
      <c r="P81" s="54" t="n">
        <f aca="false">P37+P16+P58</f>
        <v>0</v>
      </c>
      <c r="Q81" s="54" t="n">
        <f aca="false">Q37+Q16+Q58</f>
        <v>100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404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7640</v>
      </c>
      <c r="AL81" s="308" t="n">
        <f aca="false">AL16</f>
        <v>4310</v>
      </c>
      <c r="AM81" s="82" t="n">
        <f aca="false">AM16</f>
        <v>0</v>
      </c>
      <c r="AN81" s="311" t="n">
        <f aca="false">(AK81*100)/(AK81+AO81)</f>
        <v>63.9330543933054</v>
      </c>
      <c r="AO81" s="310" t="n">
        <f aca="false">AL81+AM81</f>
        <v>4310</v>
      </c>
      <c r="AP81" s="347"/>
    </row>
    <row r="82" customFormat="false" ht="26.25" hidden="false" customHeight="true" outlineLevel="0" collapsed="false">
      <c r="B82" s="345"/>
      <c r="C82" s="85" t="s">
        <v>54</v>
      </c>
      <c r="D82" s="68" t="n">
        <f aca="false">D38+D17+D59</f>
        <v>160</v>
      </c>
      <c r="E82" s="68" t="n">
        <f aca="false">E38+E17+E59</f>
        <v>0</v>
      </c>
      <c r="F82" s="72" t="n">
        <f aca="false">F38+F17+F59</f>
        <v>0</v>
      </c>
      <c r="G82" s="72" t="n">
        <f aca="false">G38+G17+G59</f>
        <v>1400</v>
      </c>
      <c r="H82" s="72" t="n">
        <f aca="false">H38+H17+H59</f>
        <v>0</v>
      </c>
      <c r="I82" s="52" t="n">
        <f aca="false">I38+I17+I59</f>
        <v>80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54" t="n">
        <f aca="false">M38+M17+M59</f>
        <v>0</v>
      </c>
      <c r="N82" s="72" t="n">
        <f aca="false">N38+N17+N59</f>
        <v>0</v>
      </c>
      <c r="O82" s="72" t="n">
        <f aca="false">O38+O17+O59</f>
        <v>0</v>
      </c>
      <c r="P82" s="54" t="n">
        <f aca="false">P38+P17+P59</f>
        <v>0</v>
      </c>
      <c r="Q82" s="54" t="n">
        <f aca="false">Q38+Q17+Q59</f>
        <v>90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216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5420</v>
      </c>
      <c r="AL82" s="308" t="n">
        <f aca="false">AL17</f>
        <v>6560</v>
      </c>
      <c r="AM82" s="82" t="n">
        <f aca="false">AM17</f>
        <v>0</v>
      </c>
      <c r="AN82" s="311" t="n">
        <f aca="false">(AK82*100)/(AK82+AO82)</f>
        <v>45.2420701168614</v>
      </c>
      <c r="AO82" s="310" t="n">
        <f aca="false">AL82+AM82</f>
        <v>6560</v>
      </c>
      <c r="AP82" s="347"/>
    </row>
    <row r="83" customFormat="false" ht="26.25" hidden="false" customHeight="true" outlineLevel="0" collapsed="false">
      <c r="B83" s="345"/>
      <c r="C83" s="67" t="s">
        <v>55</v>
      </c>
      <c r="D83" s="68" t="n">
        <f aca="false">D39+D18+D60</f>
        <v>150</v>
      </c>
      <c r="E83" s="68" t="n">
        <f aca="false">E39+E18+E60</f>
        <v>0</v>
      </c>
      <c r="F83" s="72" t="n">
        <f aca="false">F39+F18+F60</f>
        <v>0</v>
      </c>
      <c r="G83" s="72" t="n">
        <f aca="false">G39+G18+G60</f>
        <v>1880</v>
      </c>
      <c r="H83" s="72" t="n">
        <f aca="false">H39+H18+H60</f>
        <v>0</v>
      </c>
      <c r="I83" s="52" t="n">
        <f aca="false">I39+I18+I60</f>
        <v>80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54" t="n">
        <f aca="false">M39+M18+M60</f>
        <v>0</v>
      </c>
      <c r="N83" s="72" t="n">
        <f aca="false">N39+N18+N60</f>
        <v>0</v>
      </c>
      <c r="O83" s="72" t="n">
        <f aca="false">O39+O18+O60</f>
        <v>0</v>
      </c>
      <c r="P83" s="54" t="n">
        <f aca="false">P39+P18+P60</f>
        <v>0</v>
      </c>
      <c r="Q83" s="54" t="n">
        <f aca="false">Q39+Q18+Q60</f>
        <v>148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136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5670</v>
      </c>
      <c r="AL83" s="308" t="n">
        <f aca="false">AL18</f>
        <v>2820</v>
      </c>
      <c r="AM83" s="82" t="n">
        <f aca="false">AM18</f>
        <v>0</v>
      </c>
      <c r="AN83" s="311" t="n">
        <f aca="false">(AK83*100)/(AK83+AO83)</f>
        <v>66.7844522968198</v>
      </c>
      <c r="AO83" s="310" t="n">
        <f aca="false">AL83+AM83</f>
        <v>2820</v>
      </c>
      <c r="AP83" s="347"/>
    </row>
    <row r="84" customFormat="false" ht="26.25" hidden="false" customHeight="true" outlineLevel="0" collapsed="false">
      <c r="B84" s="345"/>
      <c r="C84" s="110" t="s">
        <v>56</v>
      </c>
      <c r="D84" s="408" t="n">
        <f aca="false">D40+D19+D61</f>
        <v>240</v>
      </c>
      <c r="E84" s="408" t="n">
        <f aca="false">E40+E19+E61</f>
        <v>0</v>
      </c>
      <c r="F84" s="71" t="n">
        <f aca="false">F40+F19+F61</f>
        <v>0</v>
      </c>
      <c r="G84" s="71" t="n">
        <f aca="false">G40+G19+G61</f>
        <v>2460</v>
      </c>
      <c r="H84" s="71" t="n">
        <f aca="false">H40+H19+H61</f>
        <v>0</v>
      </c>
      <c r="I84" s="52" t="n">
        <f aca="false">I40+I19+I61</f>
        <v>153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54" t="n">
        <f aca="false">M40+M19+M61</f>
        <v>0</v>
      </c>
      <c r="N84" s="71" t="n">
        <f aca="false">N40+N19+N61</f>
        <v>0</v>
      </c>
      <c r="O84" s="71" t="n">
        <f aca="false">O40+O19+O61</f>
        <v>0</v>
      </c>
      <c r="P84" s="54" t="n">
        <f aca="false">P40+P19+P61</f>
        <v>0</v>
      </c>
      <c r="Q84" s="54" t="n">
        <f aca="false">Q40+Q19+Q61</f>
        <v>113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484" t="n">
        <f aca="false">U40+U19+U61</f>
        <v>1900</v>
      </c>
      <c r="V84" s="74" t="n">
        <f aca="false">SUM(X84:AG84)</f>
        <v>0</v>
      </c>
      <c r="W84" s="312" t="n">
        <f aca="false">W40+W19+W61</f>
        <v>0</v>
      </c>
      <c r="X84" s="313" t="n">
        <f aca="false">X40+X19+X61</f>
        <v>0</v>
      </c>
      <c r="Y84" s="314" t="n">
        <f aca="false">Y40+Y19+Y61</f>
        <v>0</v>
      </c>
      <c r="Z84" s="314" t="n">
        <f aca="false">Z40+Z19+Z61</f>
        <v>0</v>
      </c>
      <c r="AA84" s="314" t="n">
        <f aca="false">AA40+AA19+AA61</f>
        <v>0</v>
      </c>
      <c r="AB84" s="314" t="n">
        <f aca="false">AB40+AB19+AB61</f>
        <v>0</v>
      </c>
      <c r="AC84" s="314" t="n">
        <f aca="false">AC40+AC19+AC61</f>
        <v>0</v>
      </c>
      <c r="AD84" s="314" t="n">
        <f aca="false">AD40+AD19+AD61</f>
        <v>0</v>
      </c>
      <c r="AE84" s="314" t="n">
        <f aca="false">AE40+AE19+AE61</f>
        <v>0</v>
      </c>
      <c r="AF84" s="314" t="n">
        <f aca="false">AF40+AF19+AF61</f>
        <v>0</v>
      </c>
      <c r="AG84" s="314" t="n">
        <f aca="false">AG40+AG19+AG61</f>
        <v>0</v>
      </c>
      <c r="AH84" s="315" t="n">
        <f aca="false">AH40+AH19+AH61</f>
        <v>0</v>
      </c>
      <c r="AI84" s="315" t="n">
        <f aca="false">AI40+AI19+AI61</f>
        <v>0</v>
      </c>
      <c r="AJ84" s="316" t="n">
        <f aca="false">AJ40+AJ19+AJ61</f>
        <v>0</v>
      </c>
      <c r="AK84" s="299" t="n">
        <f aca="false">SUM(D84:W84)+AH84+AI84+AJ84</f>
        <v>7260</v>
      </c>
      <c r="AL84" s="479" t="n">
        <f aca="false">AL19</f>
        <v>5990</v>
      </c>
      <c r="AM84" s="122" t="n">
        <f aca="false">AM19</f>
        <v>0</v>
      </c>
      <c r="AN84" s="317" t="n">
        <f aca="false">(AK84*100)/(AK84+AO84)</f>
        <v>54.7924528301887</v>
      </c>
      <c r="AO84" s="318" t="n">
        <f aca="false">AL84+AM84</f>
        <v>5990</v>
      </c>
      <c r="AP84" s="347"/>
    </row>
    <row r="85" customFormat="false" ht="26.25" hidden="false" customHeight="true" outlineLevel="0" collapsed="false">
      <c r="B85" s="345"/>
      <c r="C85" s="125" t="s">
        <v>57</v>
      </c>
      <c r="D85" s="126" t="n">
        <f aca="false">SUM(D73:D84)</f>
        <v>2910</v>
      </c>
      <c r="E85" s="127"/>
      <c r="F85" s="128" t="n">
        <f aca="false">SUM(F73:F84)</f>
        <v>0</v>
      </c>
      <c r="G85" s="128" t="n">
        <f aca="false">SUM(G73:G84)</f>
        <v>18770</v>
      </c>
      <c r="H85" s="128" t="n">
        <f aca="false">SUM(H73:H84)</f>
        <v>0</v>
      </c>
      <c r="I85" s="129" t="n">
        <f aca="false">SUM(I73:I84)</f>
        <v>7470</v>
      </c>
      <c r="J85" s="129" t="n">
        <f aca="false">SUM(J73:J84)</f>
        <v>0</v>
      </c>
      <c r="K85" s="129" t="n">
        <f aca="false">SUM(K73:K84)</f>
        <v>0</v>
      </c>
      <c r="L85" s="419" t="n">
        <f aca="false">SUM(L73:L84)</f>
        <v>0</v>
      </c>
      <c r="M85" s="419" t="n">
        <f aca="false">SUM(M73:M84)</f>
        <v>5150</v>
      </c>
      <c r="N85" s="419" t="n">
        <f aca="false">SUM(N73:N84)</f>
        <v>0</v>
      </c>
      <c r="O85" s="419" t="n">
        <f aca="false">SUM(O73:O84)</f>
        <v>0</v>
      </c>
      <c r="P85" s="419" t="n">
        <f aca="false">SUM(P73:P84)</f>
        <v>11010</v>
      </c>
      <c r="Q85" s="419" t="n">
        <f aca="false">SUM(Q73:Q84)</f>
        <v>5810</v>
      </c>
      <c r="R85" s="419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22000</v>
      </c>
      <c r="V85" s="319" t="n">
        <f aca="false">SUM(V73:V84)</f>
        <v>0</v>
      </c>
      <c r="W85" s="132" t="n">
        <f aca="false">SUM(W73:W84)</f>
        <v>0</v>
      </c>
      <c r="X85" s="320" t="n">
        <f aca="false">SUM(X73:X84)</f>
        <v>0</v>
      </c>
      <c r="Y85" s="321" t="n">
        <f aca="false">SUM(Y73:Y84)</f>
        <v>0</v>
      </c>
      <c r="Z85" s="321" t="n">
        <f aca="false">SUM(Z73:Z84)</f>
        <v>0</v>
      </c>
      <c r="AA85" s="321" t="n">
        <f aca="false">SUM(AA73:AA84)</f>
        <v>0</v>
      </c>
      <c r="AB85" s="321" t="n">
        <f aca="false">SUM(AB73:AB84)</f>
        <v>0</v>
      </c>
      <c r="AC85" s="321" t="n">
        <f aca="false">SUM(AC73:AC84)</f>
        <v>0</v>
      </c>
      <c r="AD85" s="321" t="n">
        <f aca="false">SUM(AD73:AD84)</f>
        <v>0</v>
      </c>
      <c r="AE85" s="321" t="n">
        <f aca="false">SUM(AE73:AE84)</f>
        <v>0</v>
      </c>
      <c r="AF85" s="321" t="n">
        <f aca="false">SUM(AF73:AF84)</f>
        <v>0</v>
      </c>
      <c r="AG85" s="322" t="n">
        <f aca="false">SUM(AG73:AG84)</f>
        <v>0</v>
      </c>
      <c r="AH85" s="323" t="n">
        <f aca="false">SUM(AH73:AH84)</f>
        <v>0</v>
      </c>
      <c r="AI85" s="324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73120</v>
      </c>
      <c r="AL85" s="325" t="n">
        <f aca="false">SUM(AL73:AL84)</f>
        <v>69530</v>
      </c>
      <c r="AM85" s="326" t="n">
        <f aca="false">SUM(AM73:AM84)</f>
        <v>0</v>
      </c>
      <c r="AN85" s="327" t="n">
        <f aca="false">(AK85*100)/(AK85+AO85)</f>
        <v>51.2583245706274</v>
      </c>
      <c r="AO85" s="142" t="n">
        <f aca="false">AL85+AM85</f>
        <v>69530</v>
      </c>
      <c r="AP85" s="347"/>
    </row>
    <row r="86" customFormat="false" ht="26.25" hidden="false" customHeight="true" outlineLevel="0" collapsed="false">
      <c r="B86" s="345"/>
      <c r="C86" s="143" t="s">
        <v>58</v>
      </c>
      <c r="D86" s="328" t="n">
        <v>0.83412037037037</v>
      </c>
      <c r="E86" s="328"/>
      <c r="F86" s="329" t="n">
        <v>0.834733796296296</v>
      </c>
      <c r="G86" s="329" t="s">
        <v>59</v>
      </c>
      <c r="H86" s="329"/>
      <c r="I86" s="330" t="n">
        <v>0.625775462962963</v>
      </c>
      <c r="J86" s="330"/>
      <c r="K86" s="330" t="n">
        <v>0.711134259259259</v>
      </c>
      <c r="L86" s="331" t="s">
        <v>60</v>
      </c>
      <c r="M86" s="331" t="s">
        <v>61</v>
      </c>
      <c r="N86" s="331" t="n">
        <v>0.834467592592593</v>
      </c>
      <c r="O86" s="331" t="n">
        <v>0.834155092592593</v>
      </c>
      <c r="P86" s="331" t="s">
        <v>62</v>
      </c>
      <c r="Q86" s="331"/>
      <c r="R86" s="331" t="n">
        <v>0.625763888888889</v>
      </c>
      <c r="S86" s="329" t="n">
        <v>0.625763888888889</v>
      </c>
      <c r="T86" s="329" t="n">
        <v>0.834293981481482</v>
      </c>
      <c r="U86" s="332" t="n">
        <v>0.835497685185185</v>
      </c>
      <c r="V86" s="333"/>
      <c r="W86" s="332" t="n">
        <v>0.7090625</v>
      </c>
      <c r="X86" s="334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2" t="n">
        <v>0.667395833333333</v>
      </c>
      <c r="AH86" s="335" t="n">
        <v>0.625763888888889</v>
      </c>
      <c r="AI86" s="336" t="n">
        <v>0.835439814814815</v>
      </c>
      <c r="AJ86" s="337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7"/>
    </row>
    <row r="87" customFormat="false" ht="36" hidden="false" customHeight="true" outlineLevel="0" collapsed="false">
      <c r="B87" s="345"/>
      <c r="C87" s="339"/>
      <c r="D87" s="339"/>
      <c r="E87" s="339"/>
      <c r="F87" s="339"/>
      <c r="G87" s="339"/>
      <c r="H87" s="339"/>
      <c r="I87" s="339"/>
      <c r="J87" s="339"/>
      <c r="K87" s="339"/>
      <c r="L87" s="339"/>
      <c r="M87" s="339"/>
      <c r="N87" s="339"/>
      <c r="O87" s="339"/>
      <c r="P87" s="339"/>
      <c r="Q87" s="339"/>
      <c r="R87" s="339"/>
      <c r="S87" s="339"/>
      <c r="T87" s="339"/>
      <c r="U87" s="339"/>
      <c r="V87" s="339"/>
      <c r="W87" s="339"/>
      <c r="X87" s="339"/>
      <c r="Y87" s="339"/>
      <c r="Z87" s="339"/>
      <c r="AA87" s="339"/>
      <c r="AB87" s="339"/>
      <c r="AC87" s="339"/>
      <c r="AD87" s="339"/>
      <c r="AE87" s="339"/>
      <c r="AF87" s="339"/>
      <c r="AG87" s="339"/>
      <c r="AH87" s="339"/>
      <c r="AI87" s="339"/>
      <c r="AJ87" s="339"/>
      <c r="AK87" s="339"/>
      <c r="AL87" s="339"/>
      <c r="AM87" s="339"/>
      <c r="AN87" s="339"/>
      <c r="AO87" s="339"/>
      <c r="AP87" s="347"/>
    </row>
    <row r="88" customFormat="false" ht="14.25" hidden="false" customHeight="false" outlineLevel="0" collapsed="false">
      <c r="B88" s="430"/>
      <c r="AP88" s="432"/>
    </row>
    <row r="89" customFormat="false" ht="13.5" hidden="false" customHeight="false" outlineLevel="0" collapsed="false"/>
    <row r="111" customFormat="false" ht="16.5" hidden="false" customHeight="false" outlineLevel="0" collapsed="false">
      <c r="C111" s="433" t="s">
        <v>78</v>
      </c>
      <c r="D111" s="433"/>
      <c r="E111" s="433"/>
      <c r="F111" s="433"/>
      <c r="G111" s="433"/>
      <c r="H111" s="433"/>
      <c r="I111" s="433"/>
      <c r="J111" s="433"/>
      <c r="K111" s="433"/>
    </row>
    <row r="112" customFormat="false" ht="16.5" hidden="false" customHeight="false" outlineLevel="0" collapsed="false">
      <c r="C112" s="434" t="s">
        <v>79</v>
      </c>
      <c r="D112" s="434"/>
      <c r="E112" s="434"/>
      <c r="F112" s="434"/>
      <c r="G112" s="434"/>
      <c r="H112" s="434"/>
      <c r="I112" s="434"/>
      <c r="J112" s="434"/>
      <c r="K112" s="434"/>
    </row>
  </sheetData>
  <mergeCells count="18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111:K111"/>
    <mergeCell ref="C112:K112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X15" activeCellId="0" sqref="X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0" min="19" style="1" width="12.7"/>
    <col collapsed="false" customWidth="true" hidden="false" outlineLevel="0" max="31" min="31" style="1" width="13.56"/>
    <col collapsed="false" customWidth="true" hidden="false" outlineLevel="0" max="33" min="3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652" t="s">
        <v>139</v>
      </c>
      <c r="D6" s="350" t="s">
        <v>5</v>
      </c>
      <c r="E6" s="350" t="s">
        <v>6</v>
      </c>
      <c r="F6" s="351" t="s">
        <v>7</v>
      </c>
      <c r="G6" s="352" t="s">
        <v>8</v>
      </c>
      <c r="H6" s="352" t="s">
        <v>82</v>
      </c>
      <c r="I6" s="436" t="s">
        <v>10</v>
      </c>
      <c r="J6" s="437" t="s">
        <v>11</v>
      </c>
      <c r="K6" s="438" t="s">
        <v>12</v>
      </c>
      <c r="L6" s="351" t="s">
        <v>13</v>
      </c>
      <c r="M6" s="351" t="s">
        <v>14</v>
      </c>
      <c r="N6" s="356" t="s">
        <v>15</v>
      </c>
      <c r="O6" s="356" t="s">
        <v>16</v>
      </c>
      <c r="P6" s="356" t="s">
        <v>17</v>
      </c>
      <c r="Q6" s="439" t="s">
        <v>18</v>
      </c>
      <c r="R6" s="439" t="s">
        <v>19</v>
      </c>
      <c r="S6" s="357" t="s">
        <v>20</v>
      </c>
      <c r="T6" s="358" t="s">
        <v>21</v>
      </c>
      <c r="U6" s="358" t="s">
        <v>22</v>
      </c>
      <c r="V6" s="440" t="s">
        <v>23</v>
      </c>
      <c r="W6" s="441" t="s">
        <v>24</v>
      </c>
      <c r="X6" s="360" t="s">
        <v>25</v>
      </c>
      <c r="Y6" s="361" t="s">
        <v>26</v>
      </c>
      <c r="Z6" s="361" t="s">
        <v>27</v>
      </c>
      <c r="AA6" s="361" t="s">
        <v>28</v>
      </c>
      <c r="AB6" s="361" t="s">
        <v>29</v>
      </c>
      <c r="AC6" s="361" t="s">
        <v>30</v>
      </c>
      <c r="AD6" s="361" t="s">
        <v>31</v>
      </c>
      <c r="AE6" s="361" t="s">
        <v>32</v>
      </c>
      <c r="AF6" s="361" t="s">
        <v>33</v>
      </c>
      <c r="AG6" s="361" t="s">
        <v>34</v>
      </c>
      <c r="AH6" s="442" t="s">
        <v>35</v>
      </c>
      <c r="AI6" s="443" t="s">
        <v>36</v>
      </c>
      <c r="AJ6" s="364" t="s">
        <v>77</v>
      </c>
      <c r="AK6" s="365" t="s">
        <v>38</v>
      </c>
      <c r="AL6" s="366" t="s">
        <v>39</v>
      </c>
      <c r="AM6" s="367" t="s">
        <v>40</v>
      </c>
      <c r="AN6" s="368" t="s">
        <v>41</v>
      </c>
      <c r="AO6" s="369" t="s">
        <v>42</v>
      </c>
    </row>
    <row r="7" customFormat="false" ht="13.5" hidden="false" customHeight="true" outlineLevel="0" collapsed="false">
      <c r="C7" s="652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4" t="s">
        <v>43</v>
      </c>
      <c r="J7" s="444" t="s">
        <v>43</v>
      </c>
      <c r="K7" s="444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4" t="s">
        <v>43</v>
      </c>
      <c r="R7" s="444" t="s">
        <v>43</v>
      </c>
      <c r="S7" s="372" t="s">
        <v>43</v>
      </c>
      <c r="T7" s="374" t="s">
        <v>43</v>
      </c>
      <c r="U7" s="375" t="s">
        <v>43</v>
      </c>
      <c r="V7" s="445" t="s">
        <v>43</v>
      </c>
      <c r="W7" s="446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7" t="s">
        <v>43</v>
      </c>
      <c r="AI7" s="448" t="s">
        <v>43</v>
      </c>
      <c r="AJ7" s="382" t="s">
        <v>43</v>
      </c>
      <c r="AK7" s="485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7430</v>
      </c>
      <c r="E8" s="72"/>
      <c r="F8" s="72" t="n">
        <v>10060</v>
      </c>
      <c r="G8" s="72" t="n">
        <v>34830</v>
      </c>
      <c r="H8" s="72"/>
      <c r="I8" s="70"/>
      <c r="J8" s="70"/>
      <c r="K8" s="70"/>
      <c r="L8" s="72"/>
      <c r="M8" s="72" t="n">
        <v>15490</v>
      </c>
      <c r="N8" s="72" t="n">
        <v>4790</v>
      </c>
      <c r="O8" s="72" t="n">
        <v>2490</v>
      </c>
      <c r="P8" s="72" t="n">
        <v>31360</v>
      </c>
      <c r="Q8" s="70"/>
      <c r="R8" s="70"/>
      <c r="S8" s="72"/>
      <c r="T8" s="72"/>
      <c r="U8" s="72" t="n">
        <v>4680</v>
      </c>
      <c r="V8" s="86"/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6660</v>
      </c>
      <c r="AK8" s="449" t="n">
        <f aca="false">SUM(D8:U8)+V8+W8+AH8+AI8+AJ8</f>
        <v>187790</v>
      </c>
      <c r="AL8" s="486" t="n">
        <v>134430</v>
      </c>
      <c r="AM8" s="301" t="n">
        <v>0</v>
      </c>
      <c r="AN8" s="65" t="n">
        <f aca="false">(AK8*100)/(AK8+AO8)</f>
        <v>58.2800571038421</v>
      </c>
      <c r="AO8" s="66" t="n">
        <f aca="false">AL8+AM8</f>
        <v>134430</v>
      </c>
    </row>
    <row r="9" customFormat="false" ht="26.25" hidden="false" customHeight="true" outlineLevel="0" collapsed="false">
      <c r="C9" s="67" t="s">
        <v>46</v>
      </c>
      <c r="D9" s="72" t="n">
        <v>62070</v>
      </c>
      <c r="E9" s="72"/>
      <c r="F9" s="72" t="n">
        <v>16020</v>
      </c>
      <c r="G9" s="72" t="n">
        <v>36650</v>
      </c>
      <c r="H9" s="72"/>
      <c r="I9" s="70"/>
      <c r="J9" s="70"/>
      <c r="K9" s="70"/>
      <c r="L9" s="72"/>
      <c r="M9" s="72" t="n">
        <v>14790</v>
      </c>
      <c r="N9" s="72" t="n">
        <v>2420</v>
      </c>
      <c r="O9" s="72" t="n">
        <v>1870</v>
      </c>
      <c r="P9" s="72" t="n">
        <v>27080</v>
      </c>
      <c r="Q9" s="70"/>
      <c r="R9" s="70"/>
      <c r="S9" s="72"/>
      <c r="T9" s="72"/>
      <c r="U9" s="72" t="n">
        <v>800</v>
      </c>
      <c r="V9" s="86"/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6085</v>
      </c>
      <c r="AK9" s="449" t="n">
        <f aca="false">SUM(D9:U9)+V9+W9+AH9+AI9+AJ9</f>
        <v>167785</v>
      </c>
      <c r="AL9" s="487" t="n">
        <v>107070</v>
      </c>
      <c r="AM9" s="82" t="n">
        <v>0</v>
      </c>
      <c r="AN9" s="83" t="n">
        <f aca="false">(AK9*100)/(AK9+AO9)</f>
        <v>61.04491459133</v>
      </c>
      <c r="AO9" s="84" t="n">
        <f aca="false">AL9+AM9</f>
        <v>107070</v>
      </c>
    </row>
    <row r="10" customFormat="false" ht="26.25" hidden="false" customHeight="true" outlineLevel="0" collapsed="false">
      <c r="C10" s="85" t="s">
        <v>47</v>
      </c>
      <c r="D10" s="72" t="n">
        <v>62030</v>
      </c>
      <c r="E10" s="72"/>
      <c r="F10" s="72" t="n">
        <v>33120</v>
      </c>
      <c r="G10" s="72" t="n">
        <v>38060</v>
      </c>
      <c r="H10" s="72"/>
      <c r="I10" s="70"/>
      <c r="J10" s="70"/>
      <c r="K10" s="70"/>
      <c r="L10" s="72"/>
      <c r="M10" s="72" t="n">
        <v>15800</v>
      </c>
      <c r="N10" s="72" t="n">
        <v>6780</v>
      </c>
      <c r="O10" s="72" t="n">
        <v>2140</v>
      </c>
      <c r="P10" s="72" t="n">
        <v>31960</v>
      </c>
      <c r="Q10" s="70"/>
      <c r="R10" s="70"/>
      <c r="S10" s="72"/>
      <c r="T10" s="72"/>
      <c r="U10" s="72" t="n">
        <v>2240</v>
      </c>
      <c r="V10" s="86"/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4730</v>
      </c>
      <c r="AK10" s="449" t="n">
        <f aca="false">SUM(D10:U10)+V10+W10+AH10+AI10+AJ10</f>
        <v>196860</v>
      </c>
      <c r="AL10" s="487" t="n">
        <v>105030</v>
      </c>
      <c r="AM10" s="82" t="n">
        <v>0</v>
      </c>
      <c r="AN10" s="83" t="n">
        <f aca="false">(AK10*100)/(AK10+AO10)</f>
        <v>65.2091821524396</v>
      </c>
      <c r="AO10" s="84" t="n">
        <f aca="false">AL10+AM10</f>
        <v>105030</v>
      </c>
    </row>
    <row r="11" customFormat="false" ht="26.25" hidden="false" customHeight="true" outlineLevel="0" collapsed="false">
      <c r="C11" s="85" t="s">
        <v>48</v>
      </c>
      <c r="D11" s="72" t="n">
        <v>66240</v>
      </c>
      <c r="E11" s="72"/>
      <c r="F11" s="72" t="n">
        <v>37900</v>
      </c>
      <c r="G11" s="72" t="n">
        <v>37000</v>
      </c>
      <c r="H11" s="72"/>
      <c r="I11" s="70"/>
      <c r="J11" s="70"/>
      <c r="K11" s="70"/>
      <c r="L11" s="72"/>
      <c r="M11" s="72" t="n">
        <v>18280</v>
      </c>
      <c r="N11" s="72" t="n">
        <v>1580</v>
      </c>
      <c r="O11" s="72" t="n">
        <v>1790</v>
      </c>
      <c r="P11" s="72" t="n">
        <v>35630</v>
      </c>
      <c r="Q11" s="70"/>
      <c r="R11" s="70"/>
      <c r="S11" s="72"/>
      <c r="T11" s="72"/>
      <c r="U11" s="451" t="n">
        <v>5850</v>
      </c>
      <c r="V11" s="86"/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 t="n">
        <v>7165</v>
      </c>
      <c r="AK11" s="449" t="n">
        <f aca="false">SUM(D11:U11)+V11+W11+AH11+AI11+AJ11</f>
        <v>211435</v>
      </c>
      <c r="AL11" s="308" t="n">
        <v>104490</v>
      </c>
      <c r="AM11" s="82" t="n">
        <v>0</v>
      </c>
      <c r="AN11" s="83" t="n">
        <f aca="false">(AK11*100)/(AK11+AO11)</f>
        <v>66.9256943894912</v>
      </c>
      <c r="AO11" s="84" t="n">
        <f aca="false">AL11+AM11</f>
        <v>104490</v>
      </c>
    </row>
    <row r="12" customFormat="false" ht="26.25" hidden="false" customHeight="true" outlineLevel="0" collapsed="false">
      <c r="C12" s="88" t="s">
        <v>49</v>
      </c>
      <c r="D12" s="72" t="n">
        <v>68410</v>
      </c>
      <c r="E12" s="72"/>
      <c r="F12" s="72" t="n">
        <v>42180</v>
      </c>
      <c r="G12" s="72" t="n">
        <v>49290</v>
      </c>
      <c r="H12" s="72"/>
      <c r="I12" s="70"/>
      <c r="J12" s="70"/>
      <c r="K12" s="70"/>
      <c r="L12" s="72"/>
      <c r="M12" s="72" t="n">
        <v>17700</v>
      </c>
      <c r="N12" s="72" t="n">
        <v>4490</v>
      </c>
      <c r="O12" s="72" t="n">
        <v>2980</v>
      </c>
      <c r="P12" s="72" t="n">
        <v>34140</v>
      </c>
      <c r="Q12" s="70"/>
      <c r="R12" s="70"/>
      <c r="S12" s="72"/>
      <c r="T12" s="72"/>
      <c r="U12" s="72" t="n">
        <v>3930</v>
      </c>
      <c r="V12" s="86"/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5875</v>
      </c>
      <c r="AK12" s="449" t="n">
        <f aca="false">SUM(D12:U12)+V12+W12+AH12+AI12+AJ12</f>
        <v>228995</v>
      </c>
      <c r="AL12" s="308" t="n">
        <v>123240</v>
      </c>
      <c r="AM12" s="82" t="n">
        <v>0</v>
      </c>
      <c r="AN12" s="83" t="n">
        <f aca="false">(AK12*100)/(AK12+AO12)</f>
        <v>65.011994832995</v>
      </c>
      <c r="AO12" s="84" t="n">
        <f aca="false">AL12+AM12</f>
        <v>123240</v>
      </c>
    </row>
    <row r="13" customFormat="false" ht="26.25" hidden="false" customHeight="true" outlineLevel="0" collapsed="false">
      <c r="C13" s="67" t="s">
        <v>50</v>
      </c>
      <c r="D13" s="72" t="n">
        <v>63710</v>
      </c>
      <c r="E13" s="72"/>
      <c r="F13" s="72" t="n">
        <v>51060</v>
      </c>
      <c r="G13" s="72" t="n">
        <v>36640</v>
      </c>
      <c r="H13" s="72"/>
      <c r="I13" s="70"/>
      <c r="J13" s="70"/>
      <c r="K13" s="70"/>
      <c r="L13" s="72"/>
      <c r="M13" s="72" t="n">
        <v>20080</v>
      </c>
      <c r="N13" s="72" t="n">
        <v>6260</v>
      </c>
      <c r="O13" s="72" t="n">
        <v>3620</v>
      </c>
      <c r="P13" s="72" t="n">
        <v>31440</v>
      </c>
      <c r="Q13" s="70"/>
      <c r="R13" s="70"/>
      <c r="S13" s="72"/>
      <c r="T13" s="72"/>
      <c r="U13" s="72" t="n">
        <v>2530</v>
      </c>
      <c r="V13" s="86"/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3210</v>
      </c>
      <c r="AK13" s="449" t="n">
        <f aca="false">SUM(D13:U13)+V13+W13+AH13+AI13+AJ13</f>
        <v>218550</v>
      </c>
      <c r="AL13" s="488" t="n">
        <v>99160</v>
      </c>
      <c r="AM13" s="99" t="n">
        <v>0</v>
      </c>
      <c r="AN13" s="100" t="n">
        <f aca="false">(AK13*100)/(AK13+AO13)</f>
        <v>68.7891473356205</v>
      </c>
      <c r="AO13" s="101" t="n">
        <f aca="false">AL13+AM13</f>
        <v>99160</v>
      </c>
    </row>
    <row r="14" customFormat="false" ht="26.25" hidden="false" customHeight="true" outlineLevel="0" collapsed="false">
      <c r="C14" s="85" t="s">
        <v>51</v>
      </c>
      <c r="D14" s="72" t="n">
        <v>77740</v>
      </c>
      <c r="E14" s="72"/>
      <c r="F14" s="72" t="n">
        <v>51450</v>
      </c>
      <c r="G14" s="72" t="n">
        <v>35720</v>
      </c>
      <c r="H14" s="72"/>
      <c r="I14" s="70"/>
      <c r="J14" s="70"/>
      <c r="K14" s="70"/>
      <c r="L14" s="72"/>
      <c r="M14" s="72" t="n">
        <v>31110</v>
      </c>
      <c r="N14" s="72" t="n">
        <v>5580</v>
      </c>
      <c r="O14" s="72" t="n">
        <v>3180</v>
      </c>
      <c r="P14" s="72" t="n">
        <v>40520</v>
      </c>
      <c r="Q14" s="70"/>
      <c r="R14" s="70"/>
      <c r="S14" s="72"/>
      <c r="T14" s="72"/>
      <c r="U14" s="72" t="n">
        <v>3520</v>
      </c>
      <c r="V14" s="86"/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2"/>
      <c r="AI14" s="453"/>
      <c r="AJ14" s="307" t="n">
        <v>5250</v>
      </c>
      <c r="AK14" s="449" t="n">
        <f aca="false">SUM(D14:U14)+V14+W14+AH14+AI14+AJ14</f>
        <v>254070</v>
      </c>
      <c r="AL14" s="81" t="n">
        <v>110220</v>
      </c>
      <c r="AM14" s="82" t="n">
        <v>0</v>
      </c>
      <c r="AN14" s="83" t="n">
        <f aca="false">(AK14*100)/(AK14+AO14)</f>
        <v>69.7438853660545</v>
      </c>
      <c r="AO14" s="84" t="n">
        <f aca="false">AL14+AM14</f>
        <v>110220</v>
      </c>
    </row>
    <row r="15" customFormat="false" ht="26.25" hidden="false" customHeight="true" outlineLevel="0" collapsed="false">
      <c r="C15" s="67" t="s">
        <v>52</v>
      </c>
      <c r="D15" s="72" t="n">
        <v>63450</v>
      </c>
      <c r="E15" s="72"/>
      <c r="F15" s="72" t="n">
        <v>36580</v>
      </c>
      <c r="G15" s="72" t="n">
        <v>31040</v>
      </c>
      <c r="H15" s="72"/>
      <c r="I15" s="70" t="n">
        <v>26640</v>
      </c>
      <c r="J15" s="70"/>
      <c r="K15" s="70"/>
      <c r="L15" s="72"/>
      <c r="M15" s="109"/>
      <c r="N15" s="72" t="n">
        <v>1280</v>
      </c>
      <c r="O15" s="72" t="n">
        <v>3080</v>
      </c>
      <c r="P15" s="109"/>
      <c r="Q15" s="70" t="n">
        <v>17440</v>
      </c>
      <c r="R15" s="70"/>
      <c r="S15" s="72"/>
      <c r="T15" s="72"/>
      <c r="U15" s="72" t="n">
        <v>2950</v>
      </c>
      <c r="V15" s="86"/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2"/>
      <c r="AI15" s="453"/>
      <c r="AJ15" s="307" t="n">
        <v>3110</v>
      </c>
      <c r="AK15" s="449" t="n">
        <f aca="false">SUM(D15:U15)+V15+W15+AH15+AI15+AJ15</f>
        <v>185570</v>
      </c>
      <c r="AL15" s="81" t="n">
        <v>110450</v>
      </c>
      <c r="AM15" s="82" t="n">
        <v>0</v>
      </c>
      <c r="AN15" s="83" t="n">
        <f aca="false">(AK15*100)/(AK15+AO15)</f>
        <v>62.6883318694683</v>
      </c>
      <c r="AO15" s="84" t="n">
        <f aca="false">AL15+AM15</f>
        <v>110450</v>
      </c>
    </row>
    <row r="16" customFormat="false" ht="26.25" hidden="false" customHeight="true" outlineLevel="0" collapsed="false">
      <c r="C16" s="85" t="s">
        <v>53</v>
      </c>
      <c r="D16" s="72" t="n">
        <v>66340</v>
      </c>
      <c r="E16" s="72"/>
      <c r="F16" s="72" t="n">
        <v>40690</v>
      </c>
      <c r="G16" s="72" t="n">
        <v>39100</v>
      </c>
      <c r="H16" s="72"/>
      <c r="I16" s="70" t="n">
        <v>34760</v>
      </c>
      <c r="J16" s="70"/>
      <c r="K16" s="70"/>
      <c r="L16" s="72"/>
      <c r="M16" s="109"/>
      <c r="N16" s="72" t="n">
        <v>6010</v>
      </c>
      <c r="O16" s="72" t="n">
        <v>3230</v>
      </c>
      <c r="P16" s="109"/>
      <c r="Q16" s="70" t="n">
        <v>20030</v>
      </c>
      <c r="R16" s="70"/>
      <c r="S16" s="72"/>
      <c r="T16" s="72"/>
      <c r="U16" s="72" t="n">
        <v>1870</v>
      </c>
      <c r="V16" s="86"/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2"/>
      <c r="AI16" s="453"/>
      <c r="AJ16" s="307" t="n">
        <v>5420</v>
      </c>
      <c r="AK16" s="449" t="n">
        <f aca="false">SUM(D16:U16)+V16+W16+AH16+AI16+AJ16</f>
        <v>217450</v>
      </c>
      <c r="AL16" s="81" t="n">
        <v>125390</v>
      </c>
      <c r="AM16" s="82" t="n">
        <v>0</v>
      </c>
      <c r="AN16" s="83" t="n">
        <f aca="false">(AK16*100)/(AK16+AO16)</f>
        <v>63.4260879710652</v>
      </c>
      <c r="AO16" s="84" t="n">
        <f aca="false">AL16+AM16</f>
        <v>125390</v>
      </c>
    </row>
    <row r="17" customFormat="false" ht="26.25" hidden="false" customHeight="true" outlineLevel="0" collapsed="false">
      <c r="C17" s="85" t="s">
        <v>54</v>
      </c>
      <c r="D17" s="72" t="n">
        <v>71650</v>
      </c>
      <c r="E17" s="72"/>
      <c r="F17" s="72" t="n">
        <v>42130</v>
      </c>
      <c r="G17" s="72" t="n">
        <v>38760</v>
      </c>
      <c r="H17" s="72"/>
      <c r="I17" s="70" t="n">
        <v>26430</v>
      </c>
      <c r="J17" s="70"/>
      <c r="K17" s="70"/>
      <c r="L17" s="72"/>
      <c r="M17" s="109"/>
      <c r="N17" s="72" t="n">
        <v>8150</v>
      </c>
      <c r="O17" s="72" t="n">
        <v>3160</v>
      </c>
      <c r="P17" s="109"/>
      <c r="Q17" s="70" t="n">
        <v>23100</v>
      </c>
      <c r="R17" s="70"/>
      <c r="S17" s="72"/>
      <c r="T17" s="72"/>
      <c r="U17" s="72" t="n">
        <v>3980</v>
      </c>
      <c r="V17" s="86"/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2"/>
      <c r="AI17" s="453"/>
      <c r="AJ17" s="307" t="n">
        <v>2930</v>
      </c>
      <c r="AK17" s="449" t="n">
        <f aca="false">SUM(D17:U17)+V17+W17+AH17+AI17+AJ17</f>
        <v>220290</v>
      </c>
      <c r="AL17" s="81" t="n">
        <v>123630</v>
      </c>
      <c r="AM17" s="82" t="n">
        <v>0</v>
      </c>
      <c r="AN17" s="83" t="n">
        <f aca="false">(AK17*100)/(AK17+AO17)</f>
        <v>64.0526866713189</v>
      </c>
      <c r="AO17" s="84" t="n">
        <f aca="false">AL17+AM17</f>
        <v>123630</v>
      </c>
    </row>
    <row r="18" customFormat="false" ht="26.25" hidden="false" customHeight="true" outlineLevel="0" collapsed="false">
      <c r="C18" s="67" t="s">
        <v>55</v>
      </c>
      <c r="D18" s="72" t="n">
        <v>71540</v>
      </c>
      <c r="E18" s="72"/>
      <c r="F18" s="72" t="n">
        <v>14590</v>
      </c>
      <c r="G18" s="72" t="n">
        <v>74540</v>
      </c>
      <c r="H18" s="72"/>
      <c r="I18" s="70" t="n">
        <v>26180</v>
      </c>
      <c r="J18" s="70"/>
      <c r="K18" s="70"/>
      <c r="L18" s="72"/>
      <c r="M18" s="109"/>
      <c r="N18" s="72" t="n">
        <v>10340</v>
      </c>
      <c r="O18" s="72" t="n">
        <v>3480</v>
      </c>
      <c r="P18" s="109"/>
      <c r="Q18" s="70" t="n">
        <v>24240</v>
      </c>
      <c r="R18" s="70"/>
      <c r="S18" s="72"/>
      <c r="T18" s="72"/>
      <c r="U18" s="72" t="n">
        <v>3010</v>
      </c>
      <c r="V18" s="86"/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4"/>
      <c r="AI18" s="455"/>
      <c r="AJ18" s="298" t="n">
        <v>3970</v>
      </c>
      <c r="AK18" s="449" t="n">
        <f aca="false">SUM(D18:U18)+V18+W18+AH18+AI18+AJ18</f>
        <v>231890</v>
      </c>
      <c r="AL18" s="81" t="n">
        <v>106530</v>
      </c>
      <c r="AM18" s="82" t="n">
        <v>0</v>
      </c>
      <c r="AN18" s="83" t="n">
        <f aca="false">(AK18*100)/(AK18+AO18)</f>
        <v>68.5213639855801</v>
      </c>
      <c r="AO18" s="84" t="n">
        <f aca="false">AL18+AM18</f>
        <v>106530</v>
      </c>
    </row>
    <row r="19" customFormat="false" ht="26.25" hidden="false" customHeight="true" outlineLevel="0" collapsed="false">
      <c r="C19" s="110" t="s">
        <v>56</v>
      </c>
      <c r="D19" s="72" t="n">
        <v>63750</v>
      </c>
      <c r="E19" s="72"/>
      <c r="F19" s="72" t="n">
        <v>19240</v>
      </c>
      <c r="G19" s="72" t="n">
        <v>48400</v>
      </c>
      <c r="H19" s="72"/>
      <c r="I19" s="70" t="n">
        <v>38820</v>
      </c>
      <c r="J19" s="70"/>
      <c r="K19" s="70"/>
      <c r="L19" s="72"/>
      <c r="M19" s="72"/>
      <c r="N19" s="72" t="n">
        <v>6280</v>
      </c>
      <c r="O19" s="72" t="n">
        <v>1790</v>
      </c>
      <c r="P19" s="72"/>
      <c r="Q19" s="70" t="n">
        <v>32360</v>
      </c>
      <c r="R19" s="70"/>
      <c r="S19" s="72"/>
      <c r="T19" s="72"/>
      <c r="U19" s="72" t="n">
        <v>1570</v>
      </c>
      <c r="V19" s="86"/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1"/>
      <c r="AI19" s="482"/>
      <c r="AJ19" s="416" t="n">
        <v>1480</v>
      </c>
      <c r="AK19" s="449" t="n">
        <f aca="false">SUM(D19:U19)+V19+W19+AH19+AI19+AJ19</f>
        <v>213690</v>
      </c>
      <c r="AL19" s="417" t="n">
        <v>103820</v>
      </c>
      <c r="AM19" s="418" t="n">
        <v>0</v>
      </c>
      <c r="AN19" s="123" t="n">
        <f aca="false">(AK19*100)/(AK19+AO19)</f>
        <v>67.3018172655979</v>
      </c>
      <c r="AO19" s="124" t="n">
        <f aca="false">AL19+AM19</f>
        <v>103820</v>
      </c>
    </row>
    <row r="20" customFormat="false" ht="26.25" hidden="false" customHeight="true" outlineLevel="0" collapsed="false">
      <c r="C20" s="125" t="s">
        <v>57</v>
      </c>
      <c r="D20" s="489" t="n">
        <f aca="false">SUM(D8:D19)</f>
        <v>814360</v>
      </c>
      <c r="E20" s="523"/>
      <c r="F20" s="490" t="n">
        <f aca="false">SUM(F8:F19)</f>
        <v>395020</v>
      </c>
      <c r="G20" s="490" t="n">
        <f aca="false">SUM(G8:G19)</f>
        <v>500030</v>
      </c>
      <c r="H20" s="490" t="n">
        <f aca="false">SUM(H8:H19)</f>
        <v>0</v>
      </c>
      <c r="I20" s="491" t="n">
        <f aca="false">SUM(I8:I19)</f>
        <v>152830</v>
      </c>
      <c r="J20" s="491" t="n">
        <f aca="false">SUM(J8:J19)</f>
        <v>0</v>
      </c>
      <c r="K20" s="491" t="n">
        <f aca="false">SUM(K8:K19)</f>
        <v>0</v>
      </c>
      <c r="L20" s="490" t="n">
        <f aca="false">SUM(L8:L19)</f>
        <v>0</v>
      </c>
      <c r="M20" s="490" t="n">
        <f aca="false">SUM(M8:M19)</f>
        <v>133250</v>
      </c>
      <c r="N20" s="490" t="n">
        <f aca="false">SUM(N8:N19)</f>
        <v>63960</v>
      </c>
      <c r="O20" s="490" t="n">
        <f aca="false">SUM(O8:O19)</f>
        <v>32810</v>
      </c>
      <c r="P20" s="490" t="n">
        <f aca="false">SUM(P8:P19)</f>
        <v>232130</v>
      </c>
      <c r="Q20" s="491" t="n">
        <f aca="false">SUM(Q8:Q19)</f>
        <v>117170</v>
      </c>
      <c r="R20" s="491" t="n">
        <f aca="false">SUM(R8:R19)</f>
        <v>0</v>
      </c>
      <c r="S20" s="490" t="n">
        <f aca="false">SUM(S8:S19)</f>
        <v>0</v>
      </c>
      <c r="T20" s="490" t="n">
        <f aca="false">SUM(T8:T19)</f>
        <v>0</v>
      </c>
      <c r="U20" s="421" t="n">
        <f aca="false">SUM(U8:U19)</f>
        <v>36930</v>
      </c>
      <c r="V20" s="492" t="n">
        <f aca="false">SUM(V8:V19)</f>
        <v>0</v>
      </c>
      <c r="W20" s="493" t="n">
        <f aca="false">SUM(W8:W19)</f>
        <v>0</v>
      </c>
      <c r="X20" s="424" t="n">
        <f aca="false">SUM(X8:X19)</f>
        <v>0</v>
      </c>
      <c r="Y20" s="494" t="n">
        <f aca="false">SUM(Y8:Y19)</f>
        <v>0</v>
      </c>
      <c r="Z20" s="494" t="n">
        <f aca="false">SUM(Z8:Z19)</f>
        <v>0</v>
      </c>
      <c r="AA20" s="494" t="n">
        <f aca="false">SUM(AA8:AA19)</f>
        <v>0</v>
      </c>
      <c r="AB20" s="494" t="n">
        <f aca="false">SUM(AB8:AB19)</f>
        <v>0</v>
      </c>
      <c r="AC20" s="494" t="n">
        <f aca="false">SUM(AC8:AC19)</f>
        <v>0</v>
      </c>
      <c r="AD20" s="494" t="n">
        <f aca="false">SUM(AD8:AD19)</f>
        <v>0</v>
      </c>
      <c r="AE20" s="494" t="n">
        <f aca="false">SUM(AE8:AE19)</f>
        <v>0</v>
      </c>
      <c r="AF20" s="494" t="n">
        <f aca="false">SUM(AF8:AF19)</f>
        <v>0</v>
      </c>
      <c r="AG20" s="494" t="n">
        <f aca="false">SUM(AG8:AG19)</f>
        <v>0</v>
      </c>
      <c r="AH20" s="135" t="n">
        <f aca="false">SUM(AH8:AH19)</f>
        <v>0</v>
      </c>
      <c r="AI20" s="495" t="n">
        <f aca="false">SUM(AI8:AI19)</f>
        <v>0</v>
      </c>
      <c r="AJ20" s="496" t="n">
        <f aca="false">SUM(AJ8:AJ19)</f>
        <v>55885</v>
      </c>
      <c r="AK20" s="449" t="n">
        <f aca="false">SUM(D20:U20)+V20+W20+AH20+AI20+AJ20</f>
        <v>2534375</v>
      </c>
      <c r="AL20" s="426" t="n">
        <f aca="false">SUM(AL8:AL19)</f>
        <v>1353460</v>
      </c>
      <c r="AM20" s="427" t="n">
        <f aca="false">SUM(AM8:AM19)</f>
        <v>0</v>
      </c>
      <c r="AN20" s="141" t="n">
        <f aca="false">(AK20*100)/(AK20+AO20)</f>
        <v>65.1873086177783</v>
      </c>
      <c r="AO20" s="428" t="n">
        <f aca="false">AL20+AM20</f>
        <v>13534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9 - SAN MAURIZI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652" t="s">
        <v>139</v>
      </c>
      <c r="D27" s="161" t="s">
        <v>5</v>
      </c>
      <c r="E27" s="350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652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2</f>
        <v>0</v>
      </c>
      <c r="E29" s="242"/>
      <c r="F29" s="503" t="n">
        <f aca="false">Foglio2!E32</f>
        <v>10710.9707322161</v>
      </c>
      <c r="G29" s="242" t="n">
        <f aca="false">Foglio2!F32</f>
        <v>2682.76178367634</v>
      </c>
      <c r="H29" s="503" t="n">
        <f aca="false">Foglio2!G32</f>
        <v>0</v>
      </c>
      <c r="I29" s="242" t="n">
        <f aca="false">Foglio2!H32</f>
        <v>0</v>
      </c>
      <c r="J29" s="242" t="n">
        <f aca="false">Foglio2!I32</f>
        <v>0</v>
      </c>
      <c r="K29" s="242" t="n">
        <f aca="false">Foglio2!J32</f>
        <v>0</v>
      </c>
      <c r="L29" s="503" t="n">
        <f aca="false">Foglio2!K32</f>
        <v>2859.16532019262</v>
      </c>
      <c r="M29" s="503" t="n">
        <f aca="false">Foglio2!L32</f>
        <v>385.475327961686</v>
      </c>
      <c r="N29" s="503" t="n">
        <f aca="false">Foglio2!M32</f>
        <v>13390.1204434781</v>
      </c>
      <c r="O29" s="503" t="n">
        <f aca="false">Foglio2!N32</f>
        <v>0</v>
      </c>
      <c r="P29" s="503" t="n">
        <f aca="false">Foglio2!O32</f>
        <v>1079.25363674339</v>
      </c>
      <c r="Q29" s="242" t="n">
        <f aca="false">Foglio2!P32</f>
        <v>0</v>
      </c>
      <c r="R29" s="242" t="n">
        <f aca="false">Foglio2!Q32</f>
        <v>0</v>
      </c>
      <c r="S29" s="503" t="n">
        <f aca="false">Foglio2!R32</f>
        <v>0</v>
      </c>
      <c r="T29" s="503" t="n">
        <f aca="false">Foglio2!S32</f>
        <v>4363.37507640372</v>
      </c>
      <c r="U29" s="503" t="n">
        <f aca="false">Foglio2!T32</f>
        <v>18525.5045970243</v>
      </c>
      <c r="V29" s="506" t="n">
        <f aca="false">SUM(X29:AG29)</f>
        <v>1626.19700179631</v>
      </c>
      <c r="W29" s="503" t="n">
        <f aca="false">Foglio2!V32</f>
        <v>11871.1851920521</v>
      </c>
      <c r="X29" s="506" t="n">
        <f aca="false">Foglio2!W32</f>
        <v>10.2062046127274</v>
      </c>
      <c r="Y29" s="506" t="n">
        <f aca="false">Foglio2!X32</f>
        <v>25.0325018485002</v>
      </c>
      <c r="Z29" s="506" t="n">
        <f aca="false">Foglio2!Y32</f>
        <v>168.154571142039</v>
      </c>
      <c r="AA29" s="506" t="n">
        <f aca="false">Foglio2!Z32</f>
        <v>0</v>
      </c>
      <c r="AB29" s="506" t="n">
        <f aca="false">Foglio2!AA32</f>
        <v>0</v>
      </c>
      <c r="AC29" s="506" t="n">
        <f aca="false">'ripartizione quantitativi ecost'!O33</f>
        <v>711.494263948982</v>
      </c>
      <c r="AD29" s="506" t="n">
        <f aca="false">Foglio2!AC32</f>
        <v>132.554657439374</v>
      </c>
      <c r="AE29" s="506" t="n">
        <f aca="false">Foglio2!AD32</f>
        <v>0</v>
      </c>
      <c r="AF29" s="506" t="n">
        <f aca="false">Foglio2!AE32</f>
        <v>99.1051868485253</v>
      </c>
      <c r="AG29" s="506" t="n">
        <f aca="false">Foglio2!AF32</f>
        <v>479.649615956161</v>
      </c>
      <c r="AH29" s="188"/>
      <c r="AI29" s="188"/>
      <c r="AJ29" s="189"/>
      <c r="AK29" s="190" t="n">
        <f aca="false">SUM(D29:U29)+V29+W29+AH29+AI29+AJ29</f>
        <v>67494.00911154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3" t="n">
        <f aca="false">F29</f>
        <v>10710.9707322161</v>
      </c>
      <c r="G30" s="242" t="n">
        <f aca="false">G29</f>
        <v>2682.76178367634</v>
      </c>
      <c r="H30" s="503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3" t="n">
        <f aca="false">L29</f>
        <v>2859.16532019262</v>
      </c>
      <c r="M30" s="503" t="n">
        <f aca="false">M29</f>
        <v>385.475327961686</v>
      </c>
      <c r="N30" s="503" t="n">
        <f aca="false">N29</f>
        <v>13390.1204434781</v>
      </c>
      <c r="O30" s="503" t="n">
        <f aca="false">O29</f>
        <v>0</v>
      </c>
      <c r="P30" s="503" t="n">
        <f aca="false">P29</f>
        <v>1079.25363674339</v>
      </c>
      <c r="Q30" s="242" t="n">
        <f aca="false">Q29</f>
        <v>0</v>
      </c>
      <c r="R30" s="242" t="n">
        <f aca="false">R29</f>
        <v>0</v>
      </c>
      <c r="S30" s="503" t="n">
        <f aca="false">S29</f>
        <v>0</v>
      </c>
      <c r="T30" s="503" t="n">
        <f aca="false">T29</f>
        <v>4363.37507640372</v>
      </c>
      <c r="U30" s="503" t="n">
        <f aca="false">U29</f>
        <v>18525.5045970243</v>
      </c>
      <c r="V30" s="506" t="n">
        <f aca="false">SUM(X30:AG30)</f>
        <v>1626.19700179631</v>
      </c>
      <c r="W30" s="503" t="n">
        <f aca="false">W29</f>
        <v>11871.1851920521</v>
      </c>
      <c r="X30" s="506" t="n">
        <f aca="false">X29</f>
        <v>10.2062046127274</v>
      </c>
      <c r="Y30" s="506" t="n">
        <f aca="false">Y29</f>
        <v>25.0325018485002</v>
      </c>
      <c r="Z30" s="506" t="n">
        <f aca="false">Z29</f>
        <v>168.154571142039</v>
      </c>
      <c r="AA30" s="506" t="n">
        <f aca="false">AA29</f>
        <v>0</v>
      </c>
      <c r="AB30" s="506" t="n">
        <f aca="false">AB29</f>
        <v>0</v>
      </c>
      <c r="AC30" s="506" t="n">
        <f aca="false">AC29</f>
        <v>711.494263948982</v>
      </c>
      <c r="AD30" s="506" t="n">
        <f aca="false">AD29</f>
        <v>132.554657439374</v>
      </c>
      <c r="AE30" s="506" t="n">
        <f aca="false">AE29</f>
        <v>0</v>
      </c>
      <c r="AF30" s="506" t="n">
        <f aca="false">AF29</f>
        <v>99.1051868485253</v>
      </c>
      <c r="AG30" s="506" t="n">
        <f aca="false">AG29</f>
        <v>479.649615956161</v>
      </c>
      <c r="AH30" s="263"/>
      <c r="AI30" s="263"/>
      <c r="AJ30" s="264"/>
      <c r="AK30" s="190" t="n">
        <f aca="false">SUM(D30:U30)+V30+W30+AH30+AI30+AJ30</f>
        <v>67494.00911154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v>0</v>
      </c>
      <c r="E31" s="242"/>
      <c r="F31" s="503" t="n">
        <v>10710.9707322161</v>
      </c>
      <c r="G31" s="242" t="n">
        <v>2682.76178367634</v>
      </c>
      <c r="H31" s="503" t="n">
        <v>0</v>
      </c>
      <c r="I31" s="242" t="n">
        <v>0</v>
      </c>
      <c r="J31" s="242" t="n">
        <v>0</v>
      </c>
      <c r="K31" s="242" t="n">
        <v>0</v>
      </c>
      <c r="L31" s="503" t="n">
        <v>2859.16532019262</v>
      </c>
      <c r="M31" s="503" t="n">
        <v>385.475327961686</v>
      </c>
      <c r="N31" s="503" t="n">
        <v>13390.1204434781</v>
      </c>
      <c r="O31" s="503" t="n">
        <v>0</v>
      </c>
      <c r="P31" s="503" t="n">
        <v>1079.25363674339</v>
      </c>
      <c r="Q31" s="242" t="n">
        <v>0</v>
      </c>
      <c r="R31" s="242" t="n">
        <v>0</v>
      </c>
      <c r="S31" s="503" t="n">
        <v>0</v>
      </c>
      <c r="T31" s="503" t="n">
        <v>4363.37507640372</v>
      </c>
      <c r="U31" s="503" t="n">
        <v>18532.644740169</v>
      </c>
      <c r="V31" s="506" t="n">
        <v>1626.19700179631</v>
      </c>
      <c r="W31" s="503" t="n">
        <v>11871.1851920521</v>
      </c>
      <c r="X31" s="506" t="n">
        <v>10.2062046127274</v>
      </c>
      <c r="Y31" s="506" t="n">
        <v>25.0325018485002</v>
      </c>
      <c r="Z31" s="506" t="n">
        <v>168.154571142039</v>
      </c>
      <c r="AA31" s="506" t="n">
        <v>0</v>
      </c>
      <c r="AB31" s="506" t="n">
        <v>0</v>
      </c>
      <c r="AC31" s="506" t="n">
        <v>711.494263948982</v>
      </c>
      <c r="AD31" s="506" t="n">
        <v>132.554657439374</v>
      </c>
      <c r="AE31" s="506" t="n">
        <v>0</v>
      </c>
      <c r="AF31" s="506" t="n">
        <v>99.1051868485253</v>
      </c>
      <c r="AG31" s="506" t="n">
        <v>479.649615956161</v>
      </c>
      <c r="AH31" s="263"/>
      <c r="AI31" s="263"/>
      <c r="AJ31" s="264"/>
      <c r="AK31" s="190" t="n">
        <f aca="false">SUM(D31:U31)+V31+W31+AH31+AI31+AJ31</f>
        <v>67501.149254689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v>0</v>
      </c>
      <c r="E32" s="242"/>
      <c r="F32" s="503" t="n">
        <v>10710.9707322161</v>
      </c>
      <c r="G32" s="242" t="n">
        <v>2682.76178367634</v>
      </c>
      <c r="H32" s="503" t="n">
        <v>0</v>
      </c>
      <c r="I32" s="242" t="n">
        <v>0</v>
      </c>
      <c r="J32" s="242" t="n">
        <v>0</v>
      </c>
      <c r="K32" s="242" t="n">
        <v>0</v>
      </c>
      <c r="L32" s="503" t="n">
        <v>2859.16532019262</v>
      </c>
      <c r="M32" s="503" t="n">
        <v>385.475327961686</v>
      </c>
      <c r="N32" s="503" t="n">
        <v>13390.1204434781</v>
      </c>
      <c r="O32" s="503" t="n">
        <v>0</v>
      </c>
      <c r="P32" s="503" t="n">
        <v>1079.25363674339</v>
      </c>
      <c r="Q32" s="242" t="n">
        <v>0</v>
      </c>
      <c r="R32" s="242" t="n">
        <v>0</v>
      </c>
      <c r="S32" s="503" t="n">
        <v>0</v>
      </c>
      <c r="T32" s="503" t="n">
        <v>4363.37507640372</v>
      </c>
      <c r="U32" s="503" t="n">
        <v>18532.644740169</v>
      </c>
      <c r="V32" s="506" t="n">
        <v>1626.19700179631</v>
      </c>
      <c r="W32" s="503" t="n">
        <v>11871.1851920521</v>
      </c>
      <c r="X32" s="506" t="n">
        <v>10.2062046127274</v>
      </c>
      <c r="Y32" s="506" t="n">
        <v>25.0325018485002</v>
      </c>
      <c r="Z32" s="506" t="n">
        <v>168.154571142039</v>
      </c>
      <c r="AA32" s="506" t="n">
        <v>0</v>
      </c>
      <c r="AB32" s="506" t="n">
        <v>0</v>
      </c>
      <c r="AC32" s="506" t="n">
        <v>711.494263948982</v>
      </c>
      <c r="AD32" s="506" t="n">
        <v>132.554657439374</v>
      </c>
      <c r="AE32" s="506" t="n">
        <v>0</v>
      </c>
      <c r="AF32" s="506" t="n">
        <v>99.1051868485253</v>
      </c>
      <c r="AG32" s="506" t="n">
        <v>479.649615956161</v>
      </c>
      <c r="AH32" s="263"/>
      <c r="AI32" s="263"/>
      <c r="AJ32" s="264"/>
      <c r="AK32" s="190" t="n">
        <f aca="false">SUM(D32:U32)+V32+W32+AH32+AI32+AJ32</f>
        <v>67501.149254689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v>0</v>
      </c>
      <c r="E33" s="242"/>
      <c r="F33" s="503" t="n">
        <v>10710.9707322161</v>
      </c>
      <c r="G33" s="242" t="n">
        <v>2682.76178367634</v>
      </c>
      <c r="H33" s="503" t="n">
        <v>0</v>
      </c>
      <c r="I33" s="242" t="n">
        <v>0</v>
      </c>
      <c r="J33" s="242" t="n">
        <v>0</v>
      </c>
      <c r="K33" s="242" t="n">
        <v>0</v>
      </c>
      <c r="L33" s="503" t="n">
        <v>2859.16532019262</v>
      </c>
      <c r="M33" s="503" t="n">
        <v>385.475327961686</v>
      </c>
      <c r="N33" s="503" t="n">
        <v>13390.1204434781</v>
      </c>
      <c r="O33" s="503" t="n">
        <v>0</v>
      </c>
      <c r="P33" s="503" t="n">
        <v>1079.25363674339</v>
      </c>
      <c r="Q33" s="242" t="n">
        <v>0</v>
      </c>
      <c r="R33" s="242" t="n">
        <v>0</v>
      </c>
      <c r="S33" s="503" t="n">
        <v>0</v>
      </c>
      <c r="T33" s="503" t="n">
        <v>4363.37507640372</v>
      </c>
      <c r="U33" s="503" t="n">
        <v>18532.644740169</v>
      </c>
      <c r="V33" s="506" t="n">
        <v>1626.19700179631</v>
      </c>
      <c r="W33" s="503" t="n">
        <v>11871.1851920521</v>
      </c>
      <c r="X33" s="506" t="n">
        <v>10.2062046127274</v>
      </c>
      <c r="Y33" s="506" t="n">
        <v>25.0325018485002</v>
      </c>
      <c r="Z33" s="506" t="n">
        <v>168.154571142039</v>
      </c>
      <c r="AA33" s="506" t="n">
        <v>0</v>
      </c>
      <c r="AB33" s="506" t="n">
        <v>0</v>
      </c>
      <c r="AC33" s="506" t="n">
        <v>711.494263948982</v>
      </c>
      <c r="AD33" s="506" t="n">
        <v>132.554657439374</v>
      </c>
      <c r="AE33" s="506" t="n">
        <v>0</v>
      </c>
      <c r="AF33" s="506" t="n">
        <v>99.1051868485253</v>
      </c>
      <c r="AG33" s="506" t="n">
        <v>479.649615956161</v>
      </c>
      <c r="AH33" s="263"/>
      <c r="AI33" s="263" t="n">
        <v>0</v>
      </c>
      <c r="AJ33" s="264"/>
      <c r="AK33" s="190" t="n">
        <f aca="false">SUM(D33:U33)+V33+W33+AH33+AI33+AJ33</f>
        <v>67501.149254689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v>0</v>
      </c>
      <c r="E34" s="242"/>
      <c r="F34" s="503" t="n">
        <v>10710.9707322161</v>
      </c>
      <c r="G34" s="242" t="n">
        <v>2682.76178367634</v>
      </c>
      <c r="H34" s="503" t="n">
        <v>0</v>
      </c>
      <c r="I34" s="242" t="n">
        <v>0</v>
      </c>
      <c r="J34" s="242" t="n">
        <v>0</v>
      </c>
      <c r="K34" s="242" t="n">
        <v>0</v>
      </c>
      <c r="L34" s="503" t="n">
        <v>2859.16532019262</v>
      </c>
      <c r="M34" s="503" t="n">
        <v>385.475327961686</v>
      </c>
      <c r="N34" s="503" t="n">
        <v>13390.1204434781</v>
      </c>
      <c r="O34" s="503" t="n">
        <v>0</v>
      </c>
      <c r="P34" s="503" t="n">
        <v>1079.25363674339</v>
      </c>
      <c r="Q34" s="242" t="n">
        <v>0</v>
      </c>
      <c r="R34" s="242" t="n">
        <v>0</v>
      </c>
      <c r="S34" s="503" t="n">
        <v>0</v>
      </c>
      <c r="T34" s="503" t="n">
        <v>4363.37507640372</v>
      </c>
      <c r="U34" s="503" t="n">
        <v>18532.644740169</v>
      </c>
      <c r="V34" s="506" t="n">
        <v>1626.19700179631</v>
      </c>
      <c r="W34" s="503" t="n">
        <v>11871.1851920521</v>
      </c>
      <c r="X34" s="506" t="n">
        <v>10.2062046127274</v>
      </c>
      <c r="Y34" s="506" t="n">
        <v>25.0325018485002</v>
      </c>
      <c r="Z34" s="506" t="n">
        <v>168.154571142039</v>
      </c>
      <c r="AA34" s="506" t="n">
        <v>0</v>
      </c>
      <c r="AB34" s="506" t="n">
        <v>0</v>
      </c>
      <c r="AC34" s="506" t="n">
        <v>711.494263948982</v>
      </c>
      <c r="AD34" s="506" t="n">
        <v>132.554657439374</v>
      </c>
      <c r="AE34" s="506" t="n">
        <v>0</v>
      </c>
      <c r="AF34" s="506" t="n">
        <v>99.1051868485253</v>
      </c>
      <c r="AG34" s="506" t="n">
        <v>479.649615956161</v>
      </c>
      <c r="AH34" s="263"/>
      <c r="AI34" s="263"/>
      <c r="AJ34" s="264"/>
      <c r="AK34" s="190" t="n">
        <f aca="false">SUM(D34:U34)+V34+W34+AH34+AI34+AJ34</f>
        <v>67501.149254689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v>0</v>
      </c>
      <c r="E35" s="242"/>
      <c r="F35" s="503" t="n">
        <v>10710.9707322161</v>
      </c>
      <c r="G35" s="242" t="n">
        <v>2682.76178367634</v>
      </c>
      <c r="H35" s="503" t="n">
        <v>0</v>
      </c>
      <c r="I35" s="242" t="n">
        <v>0</v>
      </c>
      <c r="J35" s="242" t="n">
        <v>0</v>
      </c>
      <c r="K35" s="242" t="n">
        <v>0</v>
      </c>
      <c r="L35" s="503" t="n">
        <v>2859.16532019262</v>
      </c>
      <c r="M35" s="503" t="n">
        <v>385.475327961686</v>
      </c>
      <c r="N35" s="503" t="n">
        <v>13390.1204434781</v>
      </c>
      <c r="O35" s="503" t="n">
        <v>0</v>
      </c>
      <c r="P35" s="503" t="n">
        <v>1079.25363674339</v>
      </c>
      <c r="Q35" s="242" t="n">
        <v>0</v>
      </c>
      <c r="R35" s="242" t="n">
        <v>0</v>
      </c>
      <c r="S35" s="503" t="n">
        <v>0</v>
      </c>
      <c r="T35" s="503" t="n">
        <v>4363.37507640372</v>
      </c>
      <c r="U35" s="503" t="n">
        <v>18532.644740169</v>
      </c>
      <c r="V35" s="506" t="n">
        <v>1626.19700179631</v>
      </c>
      <c r="W35" s="503" t="n">
        <v>11871.1851920521</v>
      </c>
      <c r="X35" s="506" t="n">
        <v>10.2062046127274</v>
      </c>
      <c r="Y35" s="506" t="n">
        <v>25.0325018485002</v>
      </c>
      <c r="Z35" s="506" t="n">
        <v>168.154571142039</v>
      </c>
      <c r="AA35" s="506" t="n">
        <v>0</v>
      </c>
      <c r="AB35" s="506" t="n">
        <v>0</v>
      </c>
      <c r="AC35" s="506" t="n">
        <v>711.494263948982</v>
      </c>
      <c r="AD35" s="506" t="n">
        <v>132.554657439374</v>
      </c>
      <c r="AE35" s="506" t="n">
        <v>0</v>
      </c>
      <c r="AF35" s="506" t="n">
        <v>99.1051868485253</v>
      </c>
      <c r="AG35" s="506" t="n">
        <v>479.649615956161</v>
      </c>
      <c r="AH35" s="263"/>
      <c r="AI35" s="263"/>
      <c r="AJ35" s="264"/>
      <c r="AK35" s="190" t="n">
        <f aca="false">SUM(D35:U35)+V35+W35+AH35+AI35+AJ35</f>
        <v>67501.149254689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v>0</v>
      </c>
      <c r="E36" s="242"/>
      <c r="F36" s="503" t="n">
        <v>10710.9707322161</v>
      </c>
      <c r="G36" s="242" t="n">
        <v>2682.76178367634</v>
      </c>
      <c r="H36" s="503" t="n">
        <v>0</v>
      </c>
      <c r="I36" s="242" t="n">
        <v>0</v>
      </c>
      <c r="J36" s="242" t="n">
        <v>0</v>
      </c>
      <c r="K36" s="242" t="n">
        <v>0</v>
      </c>
      <c r="L36" s="503" t="n">
        <v>2859.16532019262</v>
      </c>
      <c r="M36" s="503" t="n">
        <v>385.475327961686</v>
      </c>
      <c r="N36" s="503" t="n">
        <v>13390.1204434781</v>
      </c>
      <c r="O36" s="503" t="n">
        <v>0</v>
      </c>
      <c r="P36" s="503" t="n">
        <v>1079.25363674339</v>
      </c>
      <c r="Q36" s="242" t="n">
        <v>0</v>
      </c>
      <c r="R36" s="242" t="n">
        <v>0</v>
      </c>
      <c r="S36" s="503" t="n">
        <v>0</v>
      </c>
      <c r="T36" s="503" t="n">
        <v>4363.37507640372</v>
      </c>
      <c r="U36" s="503" t="n">
        <v>18532.644740169</v>
      </c>
      <c r="V36" s="506" t="n">
        <v>1626.19700179631</v>
      </c>
      <c r="W36" s="503" t="n">
        <v>11871.1851920521</v>
      </c>
      <c r="X36" s="506" t="n">
        <v>10.2062046127274</v>
      </c>
      <c r="Y36" s="506" t="n">
        <v>25.0325018485002</v>
      </c>
      <c r="Z36" s="506" t="n">
        <v>168.154571142039</v>
      </c>
      <c r="AA36" s="506" t="n">
        <v>0</v>
      </c>
      <c r="AB36" s="506" t="n">
        <v>0</v>
      </c>
      <c r="AC36" s="506" t="n">
        <v>711.494263948982</v>
      </c>
      <c r="AD36" s="506" t="n">
        <v>132.554657439374</v>
      </c>
      <c r="AE36" s="506" t="n">
        <v>0</v>
      </c>
      <c r="AF36" s="506" t="n">
        <v>99.1051868485253</v>
      </c>
      <c r="AG36" s="506" t="n">
        <v>479.649615956161</v>
      </c>
      <c r="AH36" s="263"/>
      <c r="AI36" s="263"/>
      <c r="AJ36" s="264"/>
      <c r="AK36" s="190" t="n">
        <f aca="false">SUM(D36:U36)+V36+W36+AH36+AI36+AJ36</f>
        <v>67501.149254689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v>0</v>
      </c>
      <c r="E37" s="242"/>
      <c r="F37" s="503" t="n">
        <v>10710.9707322161</v>
      </c>
      <c r="G37" s="242" t="n">
        <v>2682.76178367634</v>
      </c>
      <c r="H37" s="503" t="n">
        <v>0</v>
      </c>
      <c r="I37" s="242" t="n">
        <v>0</v>
      </c>
      <c r="J37" s="242" t="n">
        <v>0</v>
      </c>
      <c r="K37" s="242" t="n">
        <v>0</v>
      </c>
      <c r="L37" s="503" t="n">
        <v>2859.16532019262</v>
      </c>
      <c r="M37" s="503" t="n">
        <v>385.475327961686</v>
      </c>
      <c r="N37" s="503" t="n">
        <v>13390.1204434781</v>
      </c>
      <c r="O37" s="503" t="n">
        <v>0</v>
      </c>
      <c r="P37" s="503" t="n">
        <v>1079.25363674339</v>
      </c>
      <c r="Q37" s="242" t="n">
        <v>0</v>
      </c>
      <c r="R37" s="242" t="n">
        <v>0</v>
      </c>
      <c r="S37" s="503" t="n">
        <v>0</v>
      </c>
      <c r="T37" s="503" t="n">
        <v>4363.37507640372</v>
      </c>
      <c r="U37" s="503" t="n">
        <v>18532.644740169</v>
      </c>
      <c r="V37" s="506" t="n">
        <v>1626.19700179631</v>
      </c>
      <c r="W37" s="503" t="n">
        <v>11871.1851920521</v>
      </c>
      <c r="X37" s="506" t="n">
        <v>10.2062046127274</v>
      </c>
      <c r="Y37" s="506" t="n">
        <v>25.0325018485002</v>
      </c>
      <c r="Z37" s="506" t="n">
        <v>168.154571142039</v>
      </c>
      <c r="AA37" s="506" t="n">
        <v>0</v>
      </c>
      <c r="AB37" s="506" t="n">
        <v>0</v>
      </c>
      <c r="AC37" s="506" t="n">
        <v>711.494263948982</v>
      </c>
      <c r="AD37" s="506" t="n">
        <v>132.554657439373</v>
      </c>
      <c r="AE37" s="506" t="n">
        <v>0</v>
      </c>
      <c r="AF37" s="506" t="n">
        <v>99.1051868485253</v>
      </c>
      <c r="AG37" s="506" t="n">
        <v>479.649615956161</v>
      </c>
      <c r="AH37" s="263"/>
      <c r="AI37" s="263"/>
      <c r="AJ37" s="264"/>
      <c r="AK37" s="190" t="n">
        <f aca="false">SUM(D37:U37)+V37+W37+AH37+AI37+AJ37</f>
        <v>67501.149254689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v>0</v>
      </c>
      <c r="E38" s="242"/>
      <c r="F38" s="503" t="n">
        <v>10710.9707322161</v>
      </c>
      <c r="G38" s="242" t="n">
        <v>2682.76178367634</v>
      </c>
      <c r="H38" s="503" t="n">
        <v>0</v>
      </c>
      <c r="I38" s="242" t="n">
        <v>0</v>
      </c>
      <c r="J38" s="242" t="n">
        <v>0</v>
      </c>
      <c r="K38" s="242" t="n">
        <v>0</v>
      </c>
      <c r="L38" s="503" t="n">
        <v>2859.16532019262</v>
      </c>
      <c r="M38" s="503" t="n">
        <v>385.475327961686</v>
      </c>
      <c r="N38" s="503" t="n">
        <v>13390.1204434781</v>
      </c>
      <c r="O38" s="503" t="n">
        <v>0</v>
      </c>
      <c r="P38" s="503" t="n">
        <v>1079.25363674339</v>
      </c>
      <c r="Q38" s="242" t="n">
        <v>0</v>
      </c>
      <c r="R38" s="242" t="n">
        <v>0</v>
      </c>
      <c r="S38" s="503" t="n">
        <v>0</v>
      </c>
      <c r="T38" s="503" t="n">
        <v>4363.37507640372</v>
      </c>
      <c r="U38" s="503" t="n">
        <v>18532.644740169</v>
      </c>
      <c r="V38" s="506" t="n">
        <v>1626.19700179631</v>
      </c>
      <c r="W38" s="503" t="n">
        <v>11871.1851920521</v>
      </c>
      <c r="X38" s="506" t="n">
        <v>10.2062046127274</v>
      </c>
      <c r="Y38" s="506" t="n">
        <v>25.0325018485002</v>
      </c>
      <c r="Z38" s="506" t="n">
        <v>168.154571142039</v>
      </c>
      <c r="AA38" s="506" t="n">
        <v>0</v>
      </c>
      <c r="AB38" s="506" t="n">
        <v>0</v>
      </c>
      <c r="AC38" s="506" t="n">
        <v>711.494263948982</v>
      </c>
      <c r="AD38" s="506" t="n">
        <v>132.554657439372</v>
      </c>
      <c r="AE38" s="506" t="n">
        <v>0</v>
      </c>
      <c r="AF38" s="506" t="n">
        <v>99.1051868485253</v>
      </c>
      <c r="AG38" s="506" t="n">
        <v>479.649615956161</v>
      </c>
      <c r="AH38" s="263"/>
      <c r="AI38" s="263"/>
      <c r="AJ38" s="264"/>
      <c r="AK38" s="190" t="n">
        <f aca="false">SUM(D38:U38)+V38+W38+AH38+AI38+AJ38</f>
        <v>67501.149254689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v>0</v>
      </c>
      <c r="E39" s="242"/>
      <c r="F39" s="503" t="n">
        <v>10710.970732216</v>
      </c>
      <c r="G39" s="242" t="n">
        <v>2682.76178367633</v>
      </c>
      <c r="H39" s="503" t="n">
        <v>0</v>
      </c>
      <c r="I39" s="242" t="n">
        <v>0</v>
      </c>
      <c r="J39" s="242" t="n">
        <v>0</v>
      </c>
      <c r="K39" s="242" t="n">
        <v>0</v>
      </c>
      <c r="L39" s="503" t="n">
        <v>2859.16532019262</v>
      </c>
      <c r="M39" s="503" t="n">
        <v>385.475327961685</v>
      </c>
      <c r="N39" s="503" t="n">
        <v>13390.1204434781</v>
      </c>
      <c r="O39" s="503" t="n">
        <v>0</v>
      </c>
      <c r="P39" s="503" t="n">
        <v>1079.25363674339</v>
      </c>
      <c r="Q39" s="242" t="n">
        <v>0</v>
      </c>
      <c r="R39" s="242" t="n">
        <v>0</v>
      </c>
      <c r="S39" s="503" t="n">
        <v>0</v>
      </c>
      <c r="T39" s="503" t="n">
        <v>4363.37507640372</v>
      </c>
      <c r="U39" s="503" t="n">
        <v>18532.644740169</v>
      </c>
      <c r="V39" s="506" t="n">
        <v>1626.19700179631</v>
      </c>
      <c r="W39" s="503" t="n">
        <v>11871.1851920521</v>
      </c>
      <c r="X39" s="506" t="n">
        <v>10.2062046127273</v>
      </c>
      <c r="Y39" s="506" t="n">
        <v>25.0325018485002</v>
      </c>
      <c r="Z39" s="506" t="n">
        <v>168.154571142039</v>
      </c>
      <c r="AA39" s="506" t="n">
        <v>0</v>
      </c>
      <c r="AB39" s="506" t="n">
        <v>0</v>
      </c>
      <c r="AC39" s="506" t="n">
        <v>711.494263948982</v>
      </c>
      <c r="AD39" s="506" t="n">
        <v>132.554657439372</v>
      </c>
      <c r="AE39" s="506" t="n">
        <v>0</v>
      </c>
      <c r="AF39" s="506" t="n">
        <v>99.1051868485254</v>
      </c>
      <c r="AG39" s="506" t="n">
        <v>479.64961595616</v>
      </c>
      <c r="AH39" s="263"/>
      <c r="AI39" s="263"/>
      <c r="AJ39" s="264"/>
      <c r="AK39" s="190" t="n">
        <f aca="false">SUM(D39:U39)+V39+W39+AH39+AI39+AJ39</f>
        <v>67501.149254689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v>0</v>
      </c>
      <c r="E40" s="242"/>
      <c r="F40" s="503" t="n">
        <v>10710.9707322159</v>
      </c>
      <c r="G40" s="242" t="n">
        <v>2682.76178367632</v>
      </c>
      <c r="H40" s="503" t="n">
        <v>0</v>
      </c>
      <c r="I40" s="242" t="n">
        <v>0</v>
      </c>
      <c r="J40" s="242" t="n">
        <v>0</v>
      </c>
      <c r="K40" s="242" t="n">
        <v>0</v>
      </c>
      <c r="L40" s="503" t="n">
        <v>2859.16532019262</v>
      </c>
      <c r="M40" s="503" t="n">
        <v>385.475327961684</v>
      </c>
      <c r="N40" s="503" t="n">
        <v>13390.1204434781</v>
      </c>
      <c r="O40" s="503" t="n">
        <v>0</v>
      </c>
      <c r="P40" s="503" t="n">
        <v>1079.25363674339</v>
      </c>
      <c r="Q40" s="242" t="n">
        <v>0</v>
      </c>
      <c r="R40" s="242" t="n">
        <v>0</v>
      </c>
      <c r="S40" s="503" t="n">
        <v>0</v>
      </c>
      <c r="T40" s="503" t="n">
        <v>4363.37507640372</v>
      </c>
      <c r="U40" s="503" t="n">
        <v>18532.644740169</v>
      </c>
      <c r="V40" s="506" t="n">
        <v>1626.19700179631</v>
      </c>
      <c r="W40" s="503" t="n">
        <v>11871.1851920521</v>
      </c>
      <c r="X40" s="506" t="n">
        <v>10.2062046127272</v>
      </c>
      <c r="Y40" s="506" t="n">
        <v>25.0325018485002</v>
      </c>
      <c r="Z40" s="506" t="n">
        <v>168.154571142039</v>
      </c>
      <c r="AA40" s="506" t="n">
        <v>0</v>
      </c>
      <c r="AB40" s="506" t="n">
        <v>0</v>
      </c>
      <c r="AC40" s="506" t="n">
        <v>711.494263948982</v>
      </c>
      <c r="AD40" s="506" t="n">
        <v>132.554657439372</v>
      </c>
      <c r="AE40" s="506" t="n">
        <v>0</v>
      </c>
      <c r="AF40" s="506" t="n">
        <v>99.1051868485255</v>
      </c>
      <c r="AG40" s="506" t="n">
        <v>479.649615956159</v>
      </c>
      <c r="AH40" s="279"/>
      <c r="AI40" s="279"/>
      <c r="AJ40" s="280"/>
      <c r="AK40" s="190" t="n">
        <f aca="false">SUM(D40:U40)+V40+W40+AH40+AI40+AJ40</f>
        <v>67501.149254689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28531.648786593</v>
      </c>
      <c r="G41" s="210" t="n">
        <f aca="false">SUM(G29:G40)</f>
        <v>32193.1414041161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4309.9838423115</v>
      </c>
      <c r="M41" s="209" t="n">
        <f aca="false">SUM(M29:M40)</f>
        <v>4625.70393554023</v>
      </c>
      <c r="N41" s="209" t="n">
        <f aca="false">SUM(N29:N40)</f>
        <v>160681.445321737</v>
      </c>
      <c r="O41" s="209" t="n">
        <f aca="false">SUM(O29:O40)</f>
        <v>0</v>
      </c>
      <c r="P41" s="211" t="n">
        <f aca="false">SUM(P29:P40)</f>
        <v>12951.043640920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2360.5009168447</v>
      </c>
      <c r="U41" s="212" t="n">
        <f aca="false">SUM(U29:U40)</f>
        <v>222377.456595739</v>
      </c>
      <c r="V41" s="213" t="n">
        <f aca="false">SUM(V29:V40)</f>
        <v>19514.3640215557</v>
      </c>
      <c r="W41" s="214" t="n">
        <f aca="false">SUM(W29:W40)</f>
        <v>142454.222304625</v>
      </c>
      <c r="X41" s="215" t="n">
        <f aca="false">SUM(X29:X40)</f>
        <v>122.474455352729</v>
      </c>
      <c r="Y41" s="216" t="n">
        <f aca="false">SUM(Y29:Y40)</f>
        <v>300.390022182002</v>
      </c>
      <c r="Z41" s="216" t="n">
        <f aca="false">SUM(Z29:Z40)</f>
        <v>2017.8548537044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8537.93116738778</v>
      </c>
      <c r="AD41" s="216" t="n">
        <f aca="false">SUM(AD29:AD40)</f>
        <v>1590.65588927248</v>
      </c>
      <c r="AE41" s="216" t="n">
        <f aca="false">SUM(AE29:AE40)</f>
        <v>0</v>
      </c>
      <c r="AF41" s="216" t="n">
        <f aca="false">SUM(AF29:AF40)</f>
        <v>1189.2622421823</v>
      </c>
      <c r="AG41" s="217" t="n">
        <f aca="false">SUM(AG29:AG40)</f>
        <v>5755.7953914739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809999.51076998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9 - SAN MAURIZI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true" outlineLevel="0" collapsed="false">
      <c r="B48" s="286"/>
      <c r="C48" s="652" t="s">
        <v>139</v>
      </c>
      <c r="D48" s="161" t="s">
        <v>5</v>
      </c>
      <c r="E48" s="350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652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38"/>
      <c r="AP65" s="340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1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4"/>
    </row>
    <row r="68" customFormat="false" ht="20.25" hidden="false" customHeight="false" outlineLevel="0" collapsed="false">
      <c r="B68" s="345"/>
      <c r="C68" s="5" t="str">
        <f aca="false">C3</f>
        <v>RACCOLTA DIFFERENZIATA ANNO 2019 - SAN MAURIZI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7"/>
    </row>
    <row r="69" customFormat="false" ht="20.25" hidden="false" customHeight="false" outlineLevel="0" collapsed="false">
      <c r="B69" s="345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7"/>
    </row>
    <row r="70" customFormat="false" ht="13.5" hidden="false" customHeight="false" outlineLevel="0" collapsed="false">
      <c r="B70" s="345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7"/>
    </row>
    <row r="71" customFormat="false" ht="52.5" hidden="false" customHeight="true" outlineLevel="0" collapsed="false">
      <c r="B71" s="345"/>
      <c r="C71" s="652" t="s">
        <v>139</v>
      </c>
      <c r="D71" s="11" t="s">
        <v>5</v>
      </c>
      <c r="E71" s="350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7"/>
    </row>
    <row r="72" customFormat="false" ht="80.25" hidden="false" customHeight="true" outlineLevel="0" collapsed="false">
      <c r="B72" s="345"/>
      <c r="C72" s="652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7"/>
    </row>
    <row r="73" customFormat="false" ht="12.75" hidden="false" customHeight="false" outlineLevel="0" collapsed="false">
      <c r="B73" s="345"/>
      <c r="C73" s="49" t="s">
        <v>45</v>
      </c>
      <c r="D73" s="50" t="n">
        <f aca="false">D29+D8+D50</f>
        <v>77430</v>
      </c>
      <c r="E73" s="50"/>
      <c r="F73" s="54" t="n">
        <f aca="false">F29+F8+F50</f>
        <v>20770.9707322161</v>
      </c>
      <c r="G73" s="54" t="n">
        <f aca="false">G29+G8+G50</f>
        <v>37512.761783676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859.16532019262</v>
      </c>
      <c r="M73" s="54" t="n">
        <f aca="false">M29+M8+M50</f>
        <v>15875.4753279617</v>
      </c>
      <c r="N73" s="54" t="n">
        <f aca="false">N29+N8+N50</f>
        <v>18180.1204434781</v>
      </c>
      <c r="O73" s="54" t="n">
        <f aca="false">O29+O8+O50</f>
        <v>2490</v>
      </c>
      <c r="P73" s="54" t="n">
        <f aca="false">P29+P8+P50</f>
        <v>32439.253636743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363.37507640372</v>
      </c>
      <c r="U73" s="55" t="n">
        <f aca="false">U8+U29</f>
        <v>23205.5045970243</v>
      </c>
      <c r="V73" s="293" t="n">
        <f aca="false">SUM(X73:AG73)</f>
        <v>1626.19700179631</v>
      </c>
      <c r="W73" s="294" t="n">
        <f aca="false">W29+W8+W50</f>
        <v>11871.1851920521</v>
      </c>
      <c r="X73" s="295" t="n">
        <f aca="false">X29+X8+X50</f>
        <v>10.2062046127274</v>
      </c>
      <c r="Y73" s="296" t="n">
        <f aca="false">Y29+Y8+Y50</f>
        <v>25.0325018485002</v>
      </c>
      <c r="Z73" s="296" t="n">
        <f aca="false">Z29+Z8+Z50</f>
        <v>168.154571142039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711.494263948982</v>
      </c>
      <c r="AD73" s="296" t="n">
        <f aca="false">AD29+AD8+AD50</f>
        <v>132.554657439374</v>
      </c>
      <c r="AE73" s="296" t="n">
        <f aca="false">AE29+AE8+AE50</f>
        <v>0</v>
      </c>
      <c r="AF73" s="296" t="n">
        <f aca="false">AF29+AF8+AF50</f>
        <v>99.1051868485253</v>
      </c>
      <c r="AG73" s="296" t="n">
        <f aca="false">AG29+AG8+AG50</f>
        <v>479.64961595616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6660</v>
      </c>
      <c r="AK73" s="299" t="n">
        <f aca="false">SUM(D73:U73)</f>
        <v>235126.626917696</v>
      </c>
      <c r="AL73" s="300" t="n">
        <f aca="false">AL8</f>
        <v>134430</v>
      </c>
      <c r="AM73" s="301" t="n">
        <f aca="false">AM8</f>
        <v>0</v>
      </c>
      <c r="AN73" s="478" t="n">
        <f aca="false">(AK73*100)/(AK73+AO73)</f>
        <v>63.6239779756571</v>
      </c>
      <c r="AO73" s="303" t="n">
        <f aca="false">AL73+AM73</f>
        <v>134430</v>
      </c>
      <c r="AP73" s="347"/>
    </row>
    <row r="74" customFormat="false" ht="26.25" hidden="false" customHeight="true" outlineLevel="0" collapsed="false">
      <c r="B74" s="345"/>
      <c r="C74" s="67" t="s">
        <v>46</v>
      </c>
      <c r="D74" s="50" t="n">
        <f aca="false">D30+D9+D51</f>
        <v>62070</v>
      </c>
      <c r="E74" s="50"/>
      <c r="F74" s="54" t="n">
        <f aca="false">F30+F9+F51</f>
        <v>26730.9707322161</v>
      </c>
      <c r="G74" s="54" t="n">
        <f aca="false">G30+G9+G51</f>
        <v>39332.7617836763</v>
      </c>
      <c r="H74" s="54" t="n">
        <f aca="false">H30+H9+H51</f>
        <v>0</v>
      </c>
      <c r="I74" s="52" t="n">
        <f aca="false">I30+I9+I51</f>
        <v>0</v>
      </c>
      <c r="J74" s="52" t="n">
        <f aca="false">J30+J9+J51</f>
        <v>0</v>
      </c>
      <c r="K74" s="52" t="n">
        <f aca="false">K30+K9+K51</f>
        <v>0</v>
      </c>
      <c r="L74" s="54" t="n">
        <f aca="false">L30+L9+L51</f>
        <v>2859.16532019262</v>
      </c>
      <c r="M74" s="54" t="n">
        <f aca="false">M30+M9+M51</f>
        <v>15175.4753279617</v>
      </c>
      <c r="N74" s="54" t="n">
        <f aca="false">N30+N9+N51</f>
        <v>15810.1204434781</v>
      </c>
      <c r="O74" s="54" t="n">
        <f aca="false">O30+O9+O51</f>
        <v>1870</v>
      </c>
      <c r="P74" s="54" t="n">
        <f aca="false">P30+P9+P51</f>
        <v>28159.2536367434</v>
      </c>
      <c r="Q74" s="54" t="n">
        <f aca="false">Q30+Q9+Q51</f>
        <v>0</v>
      </c>
      <c r="R74" s="54" t="n">
        <f aca="false">R30+R9+R51</f>
        <v>0</v>
      </c>
      <c r="S74" s="54" t="n">
        <f aca="false">S30+S9+S51</f>
        <v>0</v>
      </c>
      <c r="T74" s="54" t="n">
        <f aca="false">T30+T9+T51</f>
        <v>4363.37507640372</v>
      </c>
      <c r="U74" s="55" t="n">
        <f aca="false">U9+U30</f>
        <v>19325.5045970243</v>
      </c>
      <c r="V74" s="86" t="n">
        <f aca="false">SUM(X74:AG74)</f>
        <v>1626.19700179631</v>
      </c>
      <c r="W74" s="75" t="n">
        <f aca="false">W30+W9+W51</f>
        <v>11871.1851920521</v>
      </c>
      <c r="X74" s="304" t="n">
        <f aca="false">X30+X9+X51</f>
        <v>10.2062046127274</v>
      </c>
      <c r="Y74" s="305" t="n">
        <f aca="false">Y30+Y9+Y51</f>
        <v>25.0325018485002</v>
      </c>
      <c r="Z74" s="305" t="n">
        <f aca="false">Z30+Z9+Z51</f>
        <v>168.154571142039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711.494263948982</v>
      </c>
      <c r="AD74" s="305" t="n">
        <f aca="false">AD30+AD9+AD51</f>
        <v>132.554657439374</v>
      </c>
      <c r="AE74" s="305" t="n">
        <f aca="false">AE30+AE9+AE51</f>
        <v>0</v>
      </c>
      <c r="AF74" s="305" t="n">
        <f aca="false">AF30+AF9+AF51</f>
        <v>99.1051868485253</v>
      </c>
      <c r="AG74" s="305" t="n">
        <f aca="false">AG30+AG9+AG51</f>
        <v>479.64961595616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6085</v>
      </c>
      <c r="AK74" s="80" t="n">
        <f aca="false">SUM(D74:U74)</f>
        <v>215696.626917696</v>
      </c>
      <c r="AL74" s="308" t="n">
        <f aca="false">AL9</f>
        <v>107070</v>
      </c>
      <c r="AM74" s="82" t="n">
        <f aca="false">AM9</f>
        <v>0</v>
      </c>
      <c r="AN74" s="311" t="n">
        <f aca="false">(AK74*100)/(AK74+AO74)</f>
        <v>66.8274254304172</v>
      </c>
      <c r="AO74" s="310" t="n">
        <f aca="false">AL74+AM74</f>
        <v>107070</v>
      </c>
      <c r="AP74" s="347"/>
    </row>
    <row r="75" customFormat="false" ht="26.25" hidden="false" customHeight="true" outlineLevel="0" collapsed="false">
      <c r="B75" s="345"/>
      <c r="C75" s="85" t="s">
        <v>47</v>
      </c>
      <c r="D75" s="50" t="n">
        <f aca="false">D31+D10+D52</f>
        <v>62030</v>
      </c>
      <c r="E75" s="50"/>
      <c r="F75" s="54" t="n">
        <f aca="false">F31+F10+F52</f>
        <v>43830.9707322161</v>
      </c>
      <c r="G75" s="54" t="n">
        <f aca="false">G31+G10+G52</f>
        <v>40742.7617836763</v>
      </c>
      <c r="H75" s="54" t="n">
        <f aca="false">H31+H10+H52</f>
        <v>0</v>
      </c>
      <c r="I75" s="52" t="n">
        <f aca="false">I31+I10+I52</f>
        <v>0</v>
      </c>
      <c r="J75" s="52" t="n">
        <f aca="false">J31+J10+J52</f>
        <v>0</v>
      </c>
      <c r="K75" s="52" t="n">
        <f aca="false">K31+K10+K52</f>
        <v>0</v>
      </c>
      <c r="L75" s="54" t="n">
        <f aca="false">L31+L10+L52</f>
        <v>2859.16532019262</v>
      </c>
      <c r="M75" s="54" t="n">
        <f aca="false">M31+M10+M52</f>
        <v>16185.4753279617</v>
      </c>
      <c r="N75" s="54" t="n">
        <f aca="false">N31+N10+N52</f>
        <v>20170.1204434781</v>
      </c>
      <c r="O75" s="54" t="n">
        <f aca="false">O31+O10+O52</f>
        <v>2140</v>
      </c>
      <c r="P75" s="54" t="n">
        <f aca="false">P31+P10+P52</f>
        <v>33039.2536367434</v>
      </c>
      <c r="Q75" s="54" t="n">
        <f aca="false">Q31+Q10+Q52</f>
        <v>0</v>
      </c>
      <c r="R75" s="54" t="n">
        <f aca="false">R31+R10+R52</f>
        <v>0</v>
      </c>
      <c r="S75" s="54" t="n">
        <f aca="false">S31+S10+S52</f>
        <v>0</v>
      </c>
      <c r="T75" s="54" t="n">
        <f aca="false">T31+T10+T52</f>
        <v>4363.37507640372</v>
      </c>
      <c r="U75" s="55" t="n">
        <f aca="false">U10+U31</f>
        <v>20772.644740169</v>
      </c>
      <c r="V75" s="86" t="n">
        <f aca="false">SUM(X75:AG75)</f>
        <v>1626.19700179631</v>
      </c>
      <c r="W75" s="75" t="n">
        <f aca="false">W31+W10+W52</f>
        <v>11871.1851920521</v>
      </c>
      <c r="X75" s="304" t="n">
        <f aca="false">X31+X10+X52</f>
        <v>10.2062046127274</v>
      </c>
      <c r="Y75" s="305" t="n">
        <f aca="false">Y31+Y10+Y52</f>
        <v>25.0325018485002</v>
      </c>
      <c r="Z75" s="305" t="n">
        <f aca="false">Z31+Z10+Z52</f>
        <v>168.154571142039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711.494263948982</v>
      </c>
      <c r="AD75" s="305" t="n">
        <f aca="false">AD31+AD10+AD52</f>
        <v>132.554657439374</v>
      </c>
      <c r="AE75" s="305" t="n">
        <f aca="false">AE31+AE10+AE52</f>
        <v>0</v>
      </c>
      <c r="AF75" s="305" t="n">
        <f aca="false">AF31+AF10+AF52</f>
        <v>99.1051868485253</v>
      </c>
      <c r="AG75" s="305" t="n">
        <f aca="false">AG31+AG10+AG52</f>
        <v>479.64961595616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4730</v>
      </c>
      <c r="AK75" s="80" t="n">
        <f aca="false">SUM(D75:U75)</f>
        <v>246133.767060841</v>
      </c>
      <c r="AL75" s="308" t="n">
        <f aca="false">AL10</f>
        <v>105030</v>
      </c>
      <c r="AM75" s="82" t="n">
        <f aca="false">AM10</f>
        <v>0</v>
      </c>
      <c r="AN75" s="311" t="n">
        <f aca="false">(AK75*100)/(AK75+AO75)</f>
        <v>70.0908778604704</v>
      </c>
      <c r="AO75" s="310" t="n">
        <f aca="false">AL75+AM75</f>
        <v>105030</v>
      </c>
      <c r="AP75" s="347"/>
    </row>
    <row r="76" customFormat="false" ht="26.25" hidden="false" customHeight="true" outlineLevel="0" collapsed="false">
      <c r="B76" s="345"/>
      <c r="C76" s="85" t="s">
        <v>48</v>
      </c>
      <c r="D76" s="50" t="n">
        <f aca="false">D32+D11+D53</f>
        <v>66240</v>
      </c>
      <c r="E76" s="50"/>
      <c r="F76" s="54" t="n">
        <f aca="false">F32+F11+F53</f>
        <v>48610.9707322161</v>
      </c>
      <c r="G76" s="54" t="n">
        <f aca="false">G32+G11+G53</f>
        <v>39682.7617836763</v>
      </c>
      <c r="H76" s="54" t="n">
        <f aca="false">H32+H11+H53</f>
        <v>0</v>
      </c>
      <c r="I76" s="52" t="n">
        <f aca="false">I32+I11+I53</f>
        <v>0</v>
      </c>
      <c r="J76" s="52" t="n">
        <f aca="false">J32+J11+J53</f>
        <v>0</v>
      </c>
      <c r="K76" s="52" t="n">
        <f aca="false">K32+K11+K53</f>
        <v>0</v>
      </c>
      <c r="L76" s="54" t="n">
        <f aca="false">L32+L11+L53</f>
        <v>2859.16532019262</v>
      </c>
      <c r="M76" s="54" t="n">
        <f aca="false">M32+M11+M53</f>
        <v>18665.4753279617</v>
      </c>
      <c r="N76" s="54" t="n">
        <f aca="false">N32+N11+N53</f>
        <v>14970.1204434781</v>
      </c>
      <c r="O76" s="54" t="n">
        <f aca="false">O32+O11+O53</f>
        <v>1790</v>
      </c>
      <c r="P76" s="54" t="n">
        <f aca="false">P32+P11+P53</f>
        <v>36709.2536367434</v>
      </c>
      <c r="Q76" s="54" t="n">
        <f aca="false">Q32+Q11+Q53</f>
        <v>0</v>
      </c>
      <c r="R76" s="54" t="n">
        <f aca="false">R32+R11+R53</f>
        <v>0</v>
      </c>
      <c r="S76" s="54" t="n">
        <f aca="false">S32+S11+S53</f>
        <v>0</v>
      </c>
      <c r="T76" s="54" t="n">
        <f aca="false">T32+T11+T53</f>
        <v>4363.37507640372</v>
      </c>
      <c r="U76" s="55" t="n">
        <f aca="false">U11+U32</f>
        <v>24382.644740169</v>
      </c>
      <c r="V76" s="86" t="n">
        <f aca="false">SUM(X76:AG76)</f>
        <v>1626.19700179631</v>
      </c>
      <c r="W76" s="75" t="n">
        <f aca="false">W32+W11+W53</f>
        <v>11871.1851920521</v>
      </c>
      <c r="X76" s="304" t="n">
        <f aca="false">X32+X11+X53</f>
        <v>10.2062046127274</v>
      </c>
      <c r="Y76" s="305" t="n">
        <f aca="false">Y32+Y11+Y53</f>
        <v>25.0325018485002</v>
      </c>
      <c r="Z76" s="305" t="n">
        <f aca="false">Z32+Z11+Z53</f>
        <v>168.154571142039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711.494263948982</v>
      </c>
      <c r="AD76" s="305" t="n">
        <f aca="false">AD32+AD11+AD53</f>
        <v>132.554657439374</v>
      </c>
      <c r="AE76" s="305" t="n">
        <f aca="false">AE32+AE11+AE53</f>
        <v>0</v>
      </c>
      <c r="AF76" s="305" t="n">
        <f aca="false">AF32+AF11+AF53</f>
        <v>99.1051868485253</v>
      </c>
      <c r="AG76" s="305" t="n">
        <f aca="false">AG32+AG11+AG53</f>
        <v>479.64961595616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7165</v>
      </c>
      <c r="AK76" s="80" t="n">
        <f aca="false">SUM(D76:U76)</f>
        <v>258273.767060841</v>
      </c>
      <c r="AL76" s="308" t="n">
        <f aca="false">AL11</f>
        <v>104490</v>
      </c>
      <c r="AM76" s="82" t="n">
        <f aca="false">AM11</f>
        <v>0</v>
      </c>
      <c r="AN76" s="311" t="n">
        <f aca="false">(AK76*100)/(AK76+AO76)</f>
        <v>71.1961310671704</v>
      </c>
      <c r="AO76" s="310" t="n">
        <f aca="false">AL76+AM76</f>
        <v>104490</v>
      </c>
      <c r="AP76" s="347"/>
    </row>
    <row r="77" customFormat="false" ht="26.25" hidden="false" customHeight="true" outlineLevel="0" collapsed="false">
      <c r="B77" s="345"/>
      <c r="C77" s="88" t="s">
        <v>49</v>
      </c>
      <c r="D77" s="50" t="n">
        <f aca="false">D33+D12+D54</f>
        <v>68410</v>
      </c>
      <c r="E77" s="50"/>
      <c r="F77" s="54" t="n">
        <f aca="false">F33+F12+F54</f>
        <v>52890.9707322161</v>
      </c>
      <c r="G77" s="54" t="n">
        <f aca="false">G33+G12+G54</f>
        <v>51972.7617836763</v>
      </c>
      <c r="H77" s="54" t="n">
        <f aca="false">H33+H12+H54</f>
        <v>0</v>
      </c>
      <c r="I77" s="52" t="n">
        <f aca="false">I33+I12+I54</f>
        <v>0</v>
      </c>
      <c r="J77" s="52" t="n">
        <f aca="false">J33+J12+J54</f>
        <v>0</v>
      </c>
      <c r="K77" s="52" t="n">
        <f aca="false">K33+K12+K54</f>
        <v>0</v>
      </c>
      <c r="L77" s="54" t="n">
        <f aca="false">L33+L12+L54</f>
        <v>2859.16532019262</v>
      </c>
      <c r="M77" s="54" t="n">
        <f aca="false">M33+M12+M54</f>
        <v>18085.4753279617</v>
      </c>
      <c r="N77" s="54" t="n">
        <f aca="false">N33+N12+N54</f>
        <v>17880.1204434781</v>
      </c>
      <c r="O77" s="54" t="n">
        <f aca="false">O33+O12+O54</f>
        <v>2980</v>
      </c>
      <c r="P77" s="54" t="n">
        <f aca="false">P33+P12+P54</f>
        <v>35219.2536367434</v>
      </c>
      <c r="Q77" s="54" t="n">
        <f aca="false">Q33+Q12+Q54</f>
        <v>0</v>
      </c>
      <c r="R77" s="54" t="n">
        <f aca="false">R33+R12+R54</f>
        <v>0</v>
      </c>
      <c r="S77" s="54" t="n">
        <f aca="false">S33+S12+S54</f>
        <v>0</v>
      </c>
      <c r="T77" s="54" t="n">
        <f aca="false">T33+T12+T54</f>
        <v>4363.37507640372</v>
      </c>
      <c r="U77" s="55" t="n">
        <f aca="false">U12+U33</f>
        <v>22462.644740169</v>
      </c>
      <c r="V77" s="86" t="n">
        <f aca="false">SUM(X77:AG77)</f>
        <v>1626.19700179631</v>
      </c>
      <c r="W77" s="75" t="n">
        <f aca="false">W33+W12+W54</f>
        <v>11871.1851920521</v>
      </c>
      <c r="X77" s="304" t="n">
        <f aca="false">X33+X12+X54</f>
        <v>10.2062046127274</v>
      </c>
      <c r="Y77" s="305" t="n">
        <f aca="false">Y33+Y12+Y54</f>
        <v>25.0325018485002</v>
      </c>
      <c r="Z77" s="305" t="n">
        <f aca="false">Z33+Z12+Z54</f>
        <v>168.154571142039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711.494263948982</v>
      </c>
      <c r="AD77" s="305" t="n">
        <f aca="false">AD33+AD12+AD54</f>
        <v>132.554657439374</v>
      </c>
      <c r="AE77" s="305" t="n">
        <f aca="false">AE33+AE12+AE54</f>
        <v>0</v>
      </c>
      <c r="AF77" s="305" t="n">
        <f aca="false">AF33+AF12+AF54</f>
        <v>99.1051868485253</v>
      </c>
      <c r="AG77" s="305" t="n">
        <f aca="false">AG33+AG12+AG54</f>
        <v>479.64961595616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5875</v>
      </c>
      <c r="AK77" s="80" t="n">
        <f aca="false">SUM(D77:U77)</f>
        <v>277123.767060841</v>
      </c>
      <c r="AL77" s="308" t="n">
        <f aca="false">AL12</f>
        <v>123240</v>
      </c>
      <c r="AM77" s="82" t="n">
        <f aca="false">AM12</f>
        <v>0</v>
      </c>
      <c r="AN77" s="311" t="n">
        <f aca="false">(AK77*100)/(AK77+AO77)</f>
        <v>69.2179936998964</v>
      </c>
      <c r="AO77" s="310" t="n">
        <f aca="false">AL77+AM77</f>
        <v>123240</v>
      </c>
      <c r="AP77" s="347"/>
    </row>
    <row r="78" customFormat="false" ht="26.25" hidden="false" customHeight="true" outlineLevel="0" collapsed="false">
      <c r="B78" s="345"/>
      <c r="C78" s="67" t="s">
        <v>50</v>
      </c>
      <c r="D78" s="50" t="n">
        <f aca="false">D34+D13+D55</f>
        <v>63710</v>
      </c>
      <c r="E78" s="50"/>
      <c r="F78" s="54" t="n">
        <f aca="false">F34+F13+F55</f>
        <v>61770.9707322161</v>
      </c>
      <c r="G78" s="54" t="n">
        <f aca="false">G34+G13+G55</f>
        <v>39322.7617836763</v>
      </c>
      <c r="H78" s="54" t="n">
        <f aca="false">H34+H13+H55</f>
        <v>0</v>
      </c>
      <c r="I78" s="52" t="n">
        <f aca="false">I34+I13+I55</f>
        <v>0</v>
      </c>
      <c r="J78" s="52" t="n">
        <f aca="false">J34+J13+J55</f>
        <v>0</v>
      </c>
      <c r="K78" s="52" t="n">
        <f aca="false">K34+K13+K55</f>
        <v>0</v>
      </c>
      <c r="L78" s="54" t="n">
        <f aca="false">L34+L13+L55</f>
        <v>2859.16532019262</v>
      </c>
      <c r="M78" s="54" t="n">
        <f aca="false">M34+M13+M55</f>
        <v>20465.4753279617</v>
      </c>
      <c r="N78" s="54" t="n">
        <f aca="false">N34+N13+N55</f>
        <v>19650.1204434781</v>
      </c>
      <c r="O78" s="54" t="n">
        <f aca="false">O34+O13+O55</f>
        <v>3620</v>
      </c>
      <c r="P78" s="54" t="n">
        <f aca="false">P34+P13+P55</f>
        <v>32519.2536367434</v>
      </c>
      <c r="Q78" s="54" t="n">
        <f aca="false">Q34+Q13+Q55</f>
        <v>0</v>
      </c>
      <c r="R78" s="54" t="n">
        <f aca="false">R34+R13+R55</f>
        <v>0</v>
      </c>
      <c r="S78" s="54" t="n">
        <f aca="false">S34+S13+S55</f>
        <v>0</v>
      </c>
      <c r="T78" s="54" t="n">
        <f aca="false">T34+T13+T55</f>
        <v>4363.37507640372</v>
      </c>
      <c r="U78" s="55" t="n">
        <f aca="false">U13+U34</f>
        <v>21062.644740169</v>
      </c>
      <c r="V78" s="86" t="n">
        <f aca="false">SUM(X78:AG78)</f>
        <v>1626.19700179631</v>
      </c>
      <c r="W78" s="75" t="n">
        <f aca="false">W34+W13+W55</f>
        <v>11871.1851920521</v>
      </c>
      <c r="X78" s="304" t="n">
        <f aca="false">X34+X13+X55</f>
        <v>10.2062046127274</v>
      </c>
      <c r="Y78" s="305" t="n">
        <f aca="false">Y34+Y13+Y55</f>
        <v>25.0325018485002</v>
      </c>
      <c r="Z78" s="305" t="n">
        <f aca="false">Z34+Z13+Z55</f>
        <v>168.154571142039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711.494263948982</v>
      </c>
      <c r="AD78" s="305" t="n">
        <f aca="false">AD34+AD13+AD55</f>
        <v>132.554657439374</v>
      </c>
      <c r="AE78" s="305" t="n">
        <f aca="false">AE34+AE13+AE55</f>
        <v>0</v>
      </c>
      <c r="AF78" s="305" t="n">
        <f aca="false">AF34+AF13+AF55</f>
        <v>99.1051868485253</v>
      </c>
      <c r="AG78" s="305" t="n">
        <f aca="false">AG34+AG13+AG55</f>
        <v>479.64961595616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3210</v>
      </c>
      <c r="AK78" s="80" t="n">
        <f aca="false">SUM(D78:U78)</f>
        <v>269343.767060841</v>
      </c>
      <c r="AL78" s="308" t="n">
        <f aca="false">AL13</f>
        <v>99160</v>
      </c>
      <c r="AM78" s="82" t="n">
        <f aca="false">AM13</f>
        <v>0</v>
      </c>
      <c r="AN78" s="311" t="n">
        <f aca="false">(AK78*100)/(AK78+AO78)</f>
        <v>73.0911841713606</v>
      </c>
      <c r="AO78" s="310" t="n">
        <f aca="false">AL78+AM78</f>
        <v>99160</v>
      </c>
      <c r="AP78" s="347"/>
    </row>
    <row r="79" customFormat="false" ht="26.25" hidden="false" customHeight="true" outlineLevel="0" collapsed="false">
      <c r="B79" s="345"/>
      <c r="C79" s="85" t="s">
        <v>51</v>
      </c>
      <c r="D79" s="50" t="n">
        <f aca="false">D35+D14+D56</f>
        <v>77740</v>
      </c>
      <c r="E79" s="50"/>
      <c r="F79" s="54" t="n">
        <f aca="false">F35+F14+F56</f>
        <v>62160.9707322161</v>
      </c>
      <c r="G79" s="54" t="n">
        <f aca="false">G35+G14+G56</f>
        <v>38402.7617836763</v>
      </c>
      <c r="H79" s="54" t="n">
        <f aca="false">H35+H14+H56</f>
        <v>0</v>
      </c>
      <c r="I79" s="52" t="n">
        <f aca="false">I35+I14+I56</f>
        <v>0</v>
      </c>
      <c r="J79" s="52" t="n">
        <f aca="false">J35+J14+J56</f>
        <v>0</v>
      </c>
      <c r="K79" s="52" t="n">
        <f aca="false">K35+K14+K56</f>
        <v>0</v>
      </c>
      <c r="L79" s="54" t="n">
        <f aca="false">L35+L14+L56</f>
        <v>2859.16532019262</v>
      </c>
      <c r="M79" s="54" t="n">
        <f aca="false">M35+M14+M56</f>
        <v>31495.4753279617</v>
      </c>
      <c r="N79" s="54" t="n">
        <f aca="false">N35+N14+N56</f>
        <v>18970.1204434781</v>
      </c>
      <c r="O79" s="54" t="n">
        <f aca="false">O35+O14+O56</f>
        <v>3180</v>
      </c>
      <c r="P79" s="54" t="n">
        <f aca="false">P35+P14+P56</f>
        <v>41599.2536367434</v>
      </c>
      <c r="Q79" s="54" t="n">
        <f aca="false">Q35+Q14+Q56</f>
        <v>0</v>
      </c>
      <c r="R79" s="54" t="n">
        <f aca="false">R35+R14+R56</f>
        <v>0</v>
      </c>
      <c r="S79" s="54" t="n">
        <f aca="false">S35+S14+S56</f>
        <v>0</v>
      </c>
      <c r="T79" s="54" t="n">
        <f aca="false">T35+T14+T56</f>
        <v>4363.37507640372</v>
      </c>
      <c r="U79" s="55" t="n">
        <f aca="false">U14+U35</f>
        <v>22052.644740169</v>
      </c>
      <c r="V79" s="86" t="n">
        <f aca="false">SUM(X79:AG79)</f>
        <v>1626.19700179631</v>
      </c>
      <c r="W79" s="75" t="n">
        <f aca="false">W35+W14+W56</f>
        <v>11871.1851920521</v>
      </c>
      <c r="X79" s="304" t="n">
        <f aca="false">X35+X14+X56</f>
        <v>10.2062046127274</v>
      </c>
      <c r="Y79" s="305" t="n">
        <f aca="false">Y35+Y14+Y56</f>
        <v>25.0325018485002</v>
      </c>
      <c r="Z79" s="305" t="n">
        <f aca="false">Z35+Z14+Z56</f>
        <v>168.154571142039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711.494263948982</v>
      </c>
      <c r="AD79" s="305" t="n">
        <f aca="false">AD35+AD14+AD56</f>
        <v>132.554657439374</v>
      </c>
      <c r="AE79" s="305" t="n">
        <f aca="false">AE35+AE14+AE56</f>
        <v>0</v>
      </c>
      <c r="AF79" s="305" t="n">
        <f aca="false">AF35+AF14+AF56</f>
        <v>99.1051868485253</v>
      </c>
      <c r="AG79" s="305" t="n">
        <f aca="false">AG35+AG14+AG56</f>
        <v>479.64961595616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250</v>
      </c>
      <c r="AK79" s="80" t="n">
        <f aca="false">SUM(D79:U79)</f>
        <v>302823.767060841</v>
      </c>
      <c r="AL79" s="308" t="n">
        <f aca="false">AL14</f>
        <v>110220</v>
      </c>
      <c r="AM79" s="82" t="n">
        <f aca="false">AM14</f>
        <v>0</v>
      </c>
      <c r="AN79" s="311" t="n">
        <f aca="false">(AK79*100)/(AK79+AO79)</f>
        <v>73.3151765527636</v>
      </c>
      <c r="AO79" s="310" t="n">
        <f aca="false">AL79+AM79</f>
        <v>110220</v>
      </c>
      <c r="AP79" s="347"/>
    </row>
    <row r="80" customFormat="false" ht="26.25" hidden="false" customHeight="true" outlineLevel="0" collapsed="false">
      <c r="B80" s="345"/>
      <c r="C80" s="67" t="s">
        <v>52</v>
      </c>
      <c r="D80" s="50" t="n">
        <f aca="false">D36+D15+D57</f>
        <v>63450</v>
      </c>
      <c r="E80" s="50"/>
      <c r="F80" s="54" t="n">
        <f aca="false">F36+F15+F57</f>
        <v>47290.9707322161</v>
      </c>
      <c r="G80" s="54" t="n">
        <f aca="false">G36+G15+G57</f>
        <v>33722.7617836763</v>
      </c>
      <c r="H80" s="54" t="n">
        <f aca="false">H36+H15+H57</f>
        <v>0</v>
      </c>
      <c r="I80" s="52" t="n">
        <f aca="false">I36+I15+I57</f>
        <v>26640</v>
      </c>
      <c r="J80" s="52" t="n">
        <f aca="false">J36+J15+J57</f>
        <v>0</v>
      </c>
      <c r="K80" s="52" t="n">
        <f aca="false">K36+K15+K57</f>
        <v>0</v>
      </c>
      <c r="L80" s="54" t="n">
        <f aca="false">L36+L15+L57</f>
        <v>2859.16532019262</v>
      </c>
      <c r="M80" s="54" t="n">
        <f aca="false">M36+M15+M57</f>
        <v>385.475327961686</v>
      </c>
      <c r="N80" s="54" t="n">
        <f aca="false">N36+N15+N57</f>
        <v>14670.1204434781</v>
      </c>
      <c r="O80" s="54" t="n">
        <f aca="false">O36+O15+O57</f>
        <v>3080</v>
      </c>
      <c r="P80" s="54" t="n">
        <f aca="false">P36+P15+P57</f>
        <v>1079.25363674339</v>
      </c>
      <c r="Q80" s="54" t="n">
        <f aca="false">Q36+Q15+Q57</f>
        <v>17440</v>
      </c>
      <c r="R80" s="54" t="n">
        <f aca="false">R36+R15+R57</f>
        <v>0</v>
      </c>
      <c r="S80" s="54" t="n">
        <f aca="false">S36+S15+S57</f>
        <v>0</v>
      </c>
      <c r="T80" s="54" t="n">
        <f aca="false">T36+T15+T57</f>
        <v>4363.37507640372</v>
      </c>
      <c r="U80" s="55" t="n">
        <f aca="false">U15+U36</f>
        <v>21482.644740169</v>
      </c>
      <c r="V80" s="86" t="n">
        <f aca="false">SUM(X80:AG80)</f>
        <v>1626.19700179631</v>
      </c>
      <c r="W80" s="75" t="n">
        <f aca="false">W36+W15+W57</f>
        <v>11871.1851920521</v>
      </c>
      <c r="X80" s="304" t="n">
        <f aca="false">X36+X15+X57</f>
        <v>10.2062046127274</v>
      </c>
      <c r="Y80" s="305" t="n">
        <f aca="false">Y36+Y15+Y57</f>
        <v>25.0325018485002</v>
      </c>
      <c r="Z80" s="305" t="n">
        <f aca="false">Z36+Z15+Z57</f>
        <v>168.154571142039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711.494263948982</v>
      </c>
      <c r="AD80" s="305" t="n">
        <f aca="false">AD36+AD15+AD57</f>
        <v>132.554657439374</v>
      </c>
      <c r="AE80" s="305" t="n">
        <f aca="false">AE36+AE15+AE57</f>
        <v>0</v>
      </c>
      <c r="AF80" s="305" t="n">
        <f aca="false">AF36+AF15+AF57</f>
        <v>99.1051868485253</v>
      </c>
      <c r="AG80" s="305" t="n">
        <f aca="false">AG36+AG15+AG57</f>
        <v>479.64961595616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3110</v>
      </c>
      <c r="AK80" s="80" t="n">
        <f aca="false">SUM(D80:U80)</f>
        <v>236463.767060841</v>
      </c>
      <c r="AL80" s="308" t="n">
        <f aca="false">AL15</f>
        <v>110450</v>
      </c>
      <c r="AM80" s="82" t="n">
        <f aca="false">AM15</f>
        <v>0</v>
      </c>
      <c r="AN80" s="311" t="n">
        <f aca="false">(AK80*100)/(AK80+AO80)</f>
        <v>68.1621167889167</v>
      </c>
      <c r="AO80" s="310" t="n">
        <f aca="false">AL80+AM80</f>
        <v>110450</v>
      </c>
      <c r="AP80" s="347"/>
    </row>
    <row r="81" customFormat="false" ht="26.25" hidden="false" customHeight="true" outlineLevel="0" collapsed="false">
      <c r="B81" s="345"/>
      <c r="C81" s="85" t="s">
        <v>53</v>
      </c>
      <c r="D81" s="50" t="n">
        <f aca="false">D37+D16+D58</f>
        <v>66340</v>
      </c>
      <c r="E81" s="50"/>
      <c r="F81" s="54" t="n">
        <f aca="false">F37+F16+F58</f>
        <v>51400.9707322161</v>
      </c>
      <c r="G81" s="54" t="n">
        <f aca="false">G37+G16+G58</f>
        <v>41782.7617836763</v>
      </c>
      <c r="H81" s="54" t="n">
        <f aca="false">H37+H16+H58</f>
        <v>0</v>
      </c>
      <c r="I81" s="52" t="n">
        <f aca="false">I37+I16+I58</f>
        <v>34760</v>
      </c>
      <c r="J81" s="52" t="n">
        <f aca="false">J37+J16+J58</f>
        <v>0</v>
      </c>
      <c r="K81" s="52" t="n">
        <f aca="false">K37+K16+K58</f>
        <v>0</v>
      </c>
      <c r="L81" s="54" t="n">
        <f aca="false">L37+L16+L58</f>
        <v>2859.16532019262</v>
      </c>
      <c r="M81" s="54" t="n">
        <f aca="false">M37+M16+M58</f>
        <v>385.475327961686</v>
      </c>
      <c r="N81" s="54" t="n">
        <f aca="false">N37+N16+N58</f>
        <v>19400.1204434781</v>
      </c>
      <c r="O81" s="54" t="n">
        <f aca="false">O37+O16+O58</f>
        <v>3230</v>
      </c>
      <c r="P81" s="54" t="n">
        <f aca="false">P37+P16+P58</f>
        <v>1079.25363674339</v>
      </c>
      <c r="Q81" s="54" t="n">
        <f aca="false">Q37+Q16+Q58</f>
        <v>20030</v>
      </c>
      <c r="R81" s="54" t="n">
        <f aca="false">R37+R16+R58</f>
        <v>0</v>
      </c>
      <c r="S81" s="54" t="n">
        <f aca="false">S37+S16+S58</f>
        <v>0</v>
      </c>
      <c r="T81" s="54" t="n">
        <f aca="false">T37+T16+T58</f>
        <v>4363.37507640372</v>
      </c>
      <c r="U81" s="55" t="n">
        <f aca="false">U16+U37</f>
        <v>20402.644740169</v>
      </c>
      <c r="V81" s="86" t="n">
        <f aca="false">SUM(X81:AG81)</f>
        <v>1626.19700179631</v>
      </c>
      <c r="W81" s="75" t="n">
        <f aca="false">W37+W16+W58</f>
        <v>11871.1851920521</v>
      </c>
      <c r="X81" s="304" t="n">
        <f aca="false">X37+X16+X58</f>
        <v>10.2062046127274</v>
      </c>
      <c r="Y81" s="305" t="n">
        <f aca="false">Y37+Y16+Y58</f>
        <v>25.0325018485002</v>
      </c>
      <c r="Z81" s="305" t="n">
        <f aca="false">Z37+Z16+Z58</f>
        <v>168.154571142039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711.494263948982</v>
      </c>
      <c r="AD81" s="305" t="n">
        <f aca="false">AD37+AD16+AD58</f>
        <v>132.554657439373</v>
      </c>
      <c r="AE81" s="305" t="n">
        <f aca="false">AE37+AE16+AE58</f>
        <v>0</v>
      </c>
      <c r="AF81" s="305" t="n">
        <f aca="false">AF37+AF16+AF58</f>
        <v>99.1051868485253</v>
      </c>
      <c r="AG81" s="305" t="n">
        <f aca="false">AG37+AG16+AG58</f>
        <v>479.64961595616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5420</v>
      </c>
      <c r="AK81" s="80" t="n">
        <f aca="false">SUM(D81:U81)</f>
        <v>266033.767060841</v>
      </c>
      <c r="AL81" s="308" t="n">
        <f aca="false">AL16</f>
        <v>125390</v>
      </c>
      <c r="AM81" s="82" t="n">
        <f aca="false">AM16</f>
        <v>0</v>
      </c>
      <c r="AN81" s="311" t="n">
        <f aca="false">(AK81*100)/(AK81+AO81)</f>
        <v>67.9656652069086</v>
      </c>
      <c r="AO81" s="310" t="n">
        <f aca="false">AL81+AM81</f>
        <v>125390</v>
      </c>
      <c r="AP81" s="347"/>
    </row>
    <row r="82" customFormat="false" ht="26.25" hidden="false" customHeight="true" outlineLevel="0" collapsed="false">
      <c r="B82" s="345"/>
      <c r="C82" s="85" t="s">
        <v>54</v>
      </c>
      <c r="D82" s="50" t="n">
        <f aca="false">D38+D17+D59</f>
        <v>71650</v>
      </c>
      <c r="E82" s="50"/>
      <c r="F82" s="54" t="n">
        <f aca="false">F38+F17+F59</f>
        <v>52840.9707322161</v>
      </c>
      <c r="G82" s="54" t="n">
        <f aca="false">G38+G17+G59</f>
        <v>41442.7617836763</v>
      </c>
      <c r="H82" s="54" t="n">
        <f aca="false">H38+H17+H59</f>
        <v>0</v>
      </c>
      <c r="I82" s="52" t="n">
        <f aca="false">I38+I17+I59</f>
        <v>26430</v>
      </c>
      <c r="J82" s="52" t="n">
        <f aca="false">J38+J17+J59</f>
        <v>0</v>
      </c>
      <c r="K82" s="52" t="n">
        <f aca="false">K38+K17+K59</f>
        <v>0</v>
      </c>
      <c r="L82" s="54" t="n">
        <f aca="false">L38+L17+L59</f>
        <v>2859.16532019262</v>
      </c>
      <c r="M82" s="54" t="n">
        <f aca="false">M38+M17+M59</f>
        <v>385.475327961686</v>
      </c>
      <c r="N82" s="54" t="n">
        <f aca="false">N38+N17+N59</f>
        <v>21540.1204434781</v>
      </c>
      <c r="O82" s="54" t="n">
        <f aca="false">O38+O17+O59</f>
        <v>3160</v>
      </c>
      <c r="P82" s="54" t="n">
        <f aca="false">P38+P17+P59</f>
        <v>1079.25363674339</v>
      </c>
      <c r="Q82" s="54" t="n">
        <f aca="false">Q38+Q17+Q59</f>
        <v>23100</v>
      </c>
      <c r="R82" s="54" t="n">
        <f aca="false">R38+R17+R59</f>
        <v>0</v>
      </c>
      <c r="S82" s="54" t="n">
        <f aca="false">S38+S17+S59</f>
        <v>0</v>
      </c>
      <c r="T82" s="54" t="n">
        <f aca="false">T38+T17+T59</f>
        <v>4363.37507640372</v>
      </c>
      <c r="U82" s="55" t="n">
        <f aca="false">U17+U38</f>
        <v>22512.644740169</v>
      </c>
      <c r="V82" s="86" t="n">
        <f aca="false">SUM(X82:AG82)</f>
        <v>1626.19700179631</v>
      </c>
      <c r="W82" s="75" t="n">
        <f aca="false">W38+W17+W59</f>
        <v>11871.1851920521</v>
      </c>
      <c r="X82" s="304" t="n">
        <f aca="false">X38+X17+X59</f>
        <v>10.2062046127274</v>
      </c>
      <c r="Y82" s="305" t="n">
        <f aca="false">Y38+Y17+Y59</f>
        <v>25.0325018485002</v>
      </c>
      <c r="Z82" s="305" t="n">
        <f aca="false">Z38+Z17+Z59</f>
        <v>168.154571142039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711.494263948982</v>
      </c>
      <c r="AD82" s="305" t="n">
        <f aca="false">AD38+AD17+AD59</f>
        <v>132.554657439372</v>
      </c>
      <c r="AE82" s="305" t="n">
        <f aca="false">AE38+AE17+AE59</f>
        <v>0</v>
      </c>
      <c r="AF82" s="305" t="n">
        <f aca="false">AF38+AF17+AF59</f>
        <v>99.1051868485253</v>
      </c>
      <c r="AG82" s="305" t="n">
        <f aca="false">AG38+AG17+AG59</f>
        <v>479.64961595616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930</v>
      </c>
      <c r="AK82" s="80" t="n">
        <f aca="false">SUM(D82:U82)</f>
        <v>271363.767060841</v>
      </c>
      <c r="AL82" s="308" t="n">
        <f aca="false">AL17</f>
        <v>123630</v>
      </c>
      <c r="AM82" s="82" t="n">
        <f aca="false">AM17</f>
        <v>0</v>
      </c>
      <c r="AN82" s="311" t="n">
        <f aca="false">(AK82*100)/(AK82+AO82)</f>
        <v>68.7007719337107</v>
      </c>
      <c r="AO82" s="310" t="n">
        <f aca="false">AL82+AM82</f>
        <v>123630</v>
      </c>
      <c r="AP82" s="347"/>
    </row>
    <row r="83" customFormat="false" ht="26.25" hidden="false" customHeight="true" outlineLevel="0" collapsed="false">
      <c r="B83" s="345"/>
      <c r="C83" s="67" t="s">
        <v>55</v>
      </c>
      <c r="D83" s="50" t="n">
        <f aca="false">D39+D18+D60</f>
        <v>71540</v>
      </c>
      <c r="E83" s="50"/>
      <c r="F83" s="54" t="n">
        <f aca="false">F39+F18+F60</f>
        <v>25300.970732216</v>
      </c>
      <c r="G83" s="54" t="n">
        <f aca="false">G39+G18+G60</f>
        <v>77222.7617836763</v>
      </c>
      <c r="H83" s="54" t="n">
        <f aca="false">H39+H18+H60</f>
        <v>0</v>
      </c>
      <c r="I83" s="52" t="n">
        <f aca="false">I39+I18+I60</f>
        <v>26180</v>
      </c>
      <c r="J83" s="52" t="n">
        <f aca="false">J39+J18+J60</f>
        <v>0</v>
      </c>
      <c r="K83" s="52" t="n">
        <f aca="false">K39+K18+K60</f>
        <v>0</v>
      </c>
      <c r="L83" s="54" t="n">
        <f aca="false">L39+L18+L60</f>
        <v>2859.16532019262</v>
      </c>
      <c r="M83" s="54" t="n">
        <f aca="false">M39+M18+M60</f>
        <v>385.475327961685</v>
      </c>
      <c r="N83" s="54" t="n">
        <f aca="false">N39+N18+N60</f>
        <v>23730.1204434781</v>
      </c>
      <c r="O83" s="54" t="n">
        <f aca="false">O39+O18+O60</f>
        <v>3480</v>
      </c>
      <c r="P83" s="54" t="n">
        <f aca="false">P39+P18+P60</f>
        <v>1079.25363674339</v>
      </c>
      <c r="Q83" s="54" t="n">
        <f aca="false">Q39+Q18+Q60</f>
        <v>24240</v>
      </c>
      <c r="R83" s="54" t="n">
        <f aca="false">R39+R18+R60</f>
        <v>0</v>
      </c>
      <c r="S83" s="54" t="n">
        <f aca="false">S39+S18+S60</f>
        <v>0</v>
      </c>
      <c r="T83" s="54" t="n">
        <f aca="false">T39+T18+T60</f>
        <v>4363.37507640372</v>
      </c>
      <c r="U83" s="55" t="n">
        <f aca="false">U18+U39</f>
        <v>21542.644740169</v>
      </c>
      <c r="V83" s="86" t="n">
        <f aca="false">SUM(X83:AG83)</f>
        <v>1626.19700179631</v>
      </c>
      <c r="W83" s="75" t="n">
        <f aca="false">W39+W18+W60</f>
        <v>11871.1851920521</v>
      </c>
      <c r="X83" s="304" t="n">
        <f aca="false">X39+X18+X60</f>
        <v>10.2062046127273</v>
      </c>
      <c r="Y83" s="305" t="n">
        <f aca="false">Y39+Y18+Y60</f>
        <v>25.0325018485002</v>
      </c>
      <c r="Z83" s="305" t="n">
        <f aca="false">Z39+Z18+Z60</f>
        <v>168.154571142039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711.494263948982</v>
      </c>
      <c r="AD83" s="305" t="n">
        <f aca="false">AD39+AD18+AD60</f>
        <v>132.554657439372</v>
      </c>
      <c r="AE83" s="305" t="n">
        <f aca="false">AE39+AE18+AE60</f>
        <v>0</v>
      </c>
      <c r="AF83" s="305" t="n">
        <f aca="false">AF39+AF18+AF60</f>
        <v>99.1051868485254</v>
      </c>
      <c r="AG83" s="305" t="n">
        <f aca="false">AG39+AG18+AG60</f>
        <v>479.6496159561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970</v>
      </c>
      <c r="AK83" s="80" t="n">
        <f aca="false">SUM(D83:U83)</f>
        <v>281923.767060841</v>
      </c>
      <c r="AL83" s="308" t="n">
        <f aca="false">AL18</f>
        <v>106530</v>
      </c>
      <c r="AM83" s="82" t="n">
        <f aca="false">AM18</f>
        <v>0</v>
      </c>
      <c r="AN83" s="311" t="n">
        <f aca="false">(AK83*100)/(AK83+AO83)</f>
        <v>72.5758870081147</v>
      </c>
      <c r="AO83" s="310" t="n">
        <f aca="false">AL83+AM83</f>
        <v>106530</v>
      </c>
      <c r="AP83" s="347"/>
    </row>
    <row r="84" customFormat="false" ht="26.25" hidden="false" customHeight="true" outlineLevel="0" collapsed="false">
      <c r="B84" s="345"/>
      <c r="C84" s="110" t="s">
        <v>56</v>
      </c>
      <c r="D84" s="50" t="n">
        <f aca="false">D40+D19+D61</f>
        <v>63750</v>
      </c>
      <c r="E84" s="50"/>
      <c r="F84" s="54" t="n">
        <f aca="false">F40+F19+F61</f>
        <v>29950.9707322159</v>
      </c>
      <c r="G84" s="54" t="n">
        <f aca="false">G40+G19+G61</f>
        <v>51082.7617836763</v>
      </c>
      <c r="H84" s="54" t="n">
        <f aca="false">H40+H19+H61</f>
        <v>0</v>
      </c>
      <c r="I84" s="52" t="n">
        <f aca="false">I40+I19+I61</f>
        <v>38820</v>
      </c>
      <c r="J84" s="52" t="n">
        <f aca="false">J40+J19+J61</f>
        <v>0</v>
      </c>
      <c r="K84" s="52" t="n">
        <f aca="false">K40+K19+K61</f>
        <v>0</v>
      </c>
      <c r="L84" s="54" t="n">
        <f aca="false">L40+L19+L61</f>
        <v>2859.16532019262</v>
      </c>
      <c r="M84" s="54" t="n">
        <f aca="false">M40+M19+M61</f>
        <v>385.475327961684</v>
      </c>
      <c r="N84" s="54" t="n">
        <f aca="false">N40+N19+N61</f>
        <v>19670.1204434781</v>
      </c>
      <c r="O84" s="54" t="n">
        <f aca="false">O40+O19+O61</f>
        <v>1790</v>
      </c>
      <c r="P84" s="54" t="n">
        <f aca="false">P40+P19+P61</f>
        <v>1079.25363674339</v>
      </c>
      <c r="Q84" s="54" t="n">
        <f aca="false">Q40+Q19+Q61</f>
        <v>32360</v>
      </c>
      <c r="R84" s="54" t="n">
        <f aca="false">R40+R19+R61</f>
        <v>0</v>
      </c>
      <c r="S84" s="54" t="n">
        <f aca="false">S40+S19+S61</f>
        <v>0</v>
      </c>
      <c r="T84" s="54" t="n">
        <f aca="false">T40+T19+T61</f>
        <v>4363.37507640372</v>
      </c>
      <c r="U84" s="55" t="n">
        <f aca="false">U19+U40</f>
        <v>20102.644740169</v>
      </c>
      <c r="V84" s="74" t="n">
        <f aca="false">SUM(X84:AG84)</f>
        <v>1626.19700179631</v>
      </c>
      <c r="W84" s="312" t="n">
        <f aca="false">W40+W19+W61</f>
        <v>11871.1851920521</v>
      </c>
      <c r="X84" s="313" t="n">
        <f aca="false">X40+X19+X61</f>
        <v>10.2062046127272</v>
      </c>
      <c r="Y84" s="314" t="n">
        <f aca="false">Y40+Y19+Y61</f>
        <v>25.0325018485002</v>
      </c>
      <c r="Z84" s="314" t="n">
        <f aca="false">Z40+Z19+Z61</f>
        <v>168.154571142039</v>
      </c>
      <c r="AA84" s="314" t="n">
        <f aca="false">AA40+AA19+AA61</f>
        <v>0</v>
      </c>
      <c r="AB84" s="314" t="n">
        <f aca="false">AB40+AB19+AB61</f>
        <v>0</v>
      </c>
      <c r="AC84" s="314" t="n">
        <f aca="false">AC40+AC19+AC61</f>
        <v>711.494263948982</v>
      </c>
      <c r="AD84" s="314" t="n">
        <f aca="false">AD40+AD19+AD61</f>
        <v>132.554657439372</v>
      </c>
      <c r="AE84" s="314" t="n">
        <f aca="false">AE40+AE19+AE61</f>
        <v>0</v>
      </c>
      <c r="AF84" s="314" t="n">
        <f aca="false">AF40+AF19+AF61</f>
        <v>99.1051868485255</v>
      </c>
      <c r="AG84" s="314" t="n">
        <f aca="false">AG40+AG19+AG61</f>
        <v>479.649615956159</v>
      </c>
      <c r="AH84" s="315" t="n">
        <f aca="false">AH40+AH19+AH61</f>
        <v>0</v>
      </c>
      <c r="AI84" s="315" t="n">
        <f aca="false">AI40+AI19+AI61</f>
        <v>0</v>
      </c>
      <c r="AJ84" s="316" t="n">
        <f aca="false">AJ40+AJ19+AJ61</f>
        <v>1480</v>
      </c>
      <c r="AK84" s="653" t="n">
        <f aca="false">SUM(D84:U84)</f>
        <v>266213.767060841</v>
      </c>
      <c r="AL84" s="479" t="n">
        <f aca="false">AL19</f>
        <v>103820</v>
      </c>
      <c r="AM84" s="122" t="n">
        <f aca="false">AM19</f>
        <v>0</v>
      </c>
      <c r="AN84" s="317" t="n">
        <f aca="false">(AK84*100)/(AK84+AO84)</f>
        <v>71.9431010784132</v>
      </c>
      <c r="AO84" s="318" t="n">
        <f aca="false">AL84+AM84</f>
        <v>103820</v>
      </c>
      <c r="AP84" s="347"/>
    </row>
    <row r="85" customFormat="false" ht="26.25" hidden="false" customHeight="true" outlineLevel="0" collapsed="false">
      <c r="B85" s="345"/>
      <c r="C85" s="125" t="s">
        <v>57</v>
      </c>
      <c r="D85" s="126" t="n">
        <f aca="false">SUM(D73:D84)</f>
        <v>814360</v>
      </c>
      <c r="E85" s="127"/>
      <c r="F85" s="128" t="n">
        <f aca="false">SUM(F73:F84)</f>
        <v>523551.648786593</v>
      </c>
      <c r="G85" s="128" t="n">
        <f aca="false">SUM(G73:G84)</f>
        <v>532223.141404116</v>
      </c>
      <c r="H85" s="128" t="n">
        <f aca="false">SUM(H73:H84)</f>
        <v>0</v>
      </c>
      <c r="I85" s="129" t="n">
        <f aca="false">SUM(I73:I84)</f>
        <v>152830</v>
      </c>
      <c r="J85" s="129" t="n">
        <f aca="false">SUM(J73:J84)</f>
        <v>0</v>
      </c>
      <c r="K85" s="129" t="n">
        <f aca="false">SUM(K73:K84)</f>
        <v>0</v>
      </c>
      <c r="L85" s="419" t="n">
        <f aca="false">SUM(L73:L84)</f>
        <v>34309.9838423115</v>
      </c>
      <c r="M85" s="419" t="n">
        <f aca="false">SUM(M73:M84)</f>
        <v>137875.70393554</v>
      </c>
      <c r="N85" s="419" t="n">
        <f aca="false">SUM(N73:N84)</f>
        <v>224641.445321737</v>
      </c>
      <c r="O85" s="419" t="n">
        <f aca="false">SUM(O73:O84)</f>
        <v>32810</v>
      </c>
      <c r="P85" s="419" t="n">
        <f aca="false">SUM(P73:P84)</f>
        <v>245081.043640921</v>
      </c>
      <c r="Q85" s="419" t="n">
        <f aca="false">SUM(Q73:Q84)</f>
        <v>117170</v>
      </c>
      <c r="R85" s="419" t="n">
        <f aca="false">SUM(R73:R84)</f>
        <v>0</v>
      </c>
      <c r="S85" s="128" t="n">
        <f aca="false">SUM(S73:S84)</f>
        <v>0</v>
      </c>
      <c r="T85" s="128" t="n">
        <f aca="false">SUM(T73:T84)</f>
        <v>52360.5009168447</v>
      </c>
      <c r="U85" s="130" t="n">
        <f aca="false">SUM(U73:U84)</f>
        <v>259307.456595739</v>
      </c>
      <c r="V85" s="319" t="n">
        <f aca="false">SUM(V73:V84)</f>
        <v>19514.3640215557</v>
      </c>
      <c r="W85" s="132" t="n">
        <f aca="false">SUM(W73:W84)</f>
        <v>142454.222304625</v>
      </c>
      <c r="X85" s="320" t="n">
        <f aca="false">SUM(X73:X84)</f>
        <v>122.474455352729</v>
      </c>
      <c r="Y85" s="321" t="n">
        <f aca="false">SUM(Y73:Y84)</f>
        <v>300.390022182002</v>
      </c>
      <c r="Z85" s="321" t="n">
        <f aca="false">SUM(Z73:Z84)</f>
        <v>2017.85485370447</v>
      </c>
      <c r="AA85" s="321" t="n">
        <f aca="false">SUM(AA73:AA84)</f>
        <v>0</v>
      </c>
      <c r="AB85" s="321" t="n">
        <f aca="false">SUM(AB73:AB84)</f>
        <v>0</v>
      </c>
      <c r="AC85" s="321" t="n">
        <f aca="false">SUM(AC73:AC84)</f>
        <v>8537.93116738778</v>
      </c>
      <c r="AD85" s="321" t="n">
        <f aca="false">SUM(AD73:AD84)</f>
        <v>1590.65588927248</v>
      </c>
      <c r="AE85" s="321" t="n">
        <f aca="false">SUM(AE73:AE84)</f>
        <v>0</v>
      </c>
      <c r="AF85" s="321" t="n">
        <f aca="false">SUM(AF73:AF84)</f>
        <v>1189.2622421823</v>
      </c>
      <c r="AG85" s="322" t="n">
        <f aca="false">SUM(AG73:AG84)</f>
        <v>5755.79539147393</v>
      </c>
      <c r="AH85" s="323" t="n">
        <f aca="false">SUM(AH73:AH84)</f>
        <v>0</v>
      </c>
      <c r="AI85" s="324" t="n">
        <f aca="false">SUM(AI73:AI84)</f>
        <v>0</v>
      </c>
      <c r="AJ85" s="134" t="n">
        <f aca="false">SUM(AJ73:AJ84)</f>
        <v>55885</v>
      </c>
      <c r="AK85" s="138" t="n">
        <f aca="false">SUM(D85:U85)</f>
        <v>3126520.9244438</v>
      </c>
      <c r="AL85" s="325" t="n">
        <f aca="false">SUM(AL73:AL84)</f>
        <v>1353460</v>
      </c>
      <c r="AM85" s="326" t="n">
        <f aca="false">SUM(AM73:AM84)</f>
        <v>0</v>
      </c>
      <c r="AN85" s="141" t="n">
        <f aca="false">(AK85*100)/(AK85+AO85)</f>
        <v>69.7887106479581</v>
      </c>
      <c r="AO85" s="142" t="n">
        <f aca="false">AL85+AM85</f>
        <v>1353460</v>
      </c>
      <c r="AP85" s="347"/>
    </row>
    <row r="86" customFormat="false" ht="26.25" hidden="false" customHeight="true" outlineLevel="0" collapsed="false">
      <c r="B86" s="345"/>
      <c r="C86" s="143" t="s">
        <v>58</v>
      </c>
      <c r="D86" s="328" t="n">
        <v>0.83412037037037</v>
      </c>
      <c r="E86" s="328"/>
      <c r="F86" s="329" t="n">
        <v>0.834733796296296</v>
      </c>
      <c r="G86" s="329" t="s">
        <v>59</v>
      </c>
      <c r="H86" s="329"/>
      <c r="I86" s="330" t="n">
        <v>0.625775462962963</v>
      </c>
      <c r="J86" s="330"/>
      <c r="K86" s="330" t="n">
        <v>0.711134259259259</v>
      </c>
      <c r="L86" s="331" t="s">
        <v>60</v>
      </c>
      <c r="M86" s="331" t="s">
        <v>61</v>
      </c>
      <c r="N86" s="331" t="n">
        <v>0.834467592592593</v>
      </c>
      <c r="O86" s="331" t="n">
        <v>0.834155092592593</v>
      </c>
      <c r="P86" s="331" t="s">
        <v>62</v>
      </c>
      <c r="Q86" s="331"/>
      <c r="R86" s="331" t="n">
        <v>0.625763888888889</v>
      </c>
      <c r="S86" s="329" t="n">
        <v>0.625763888888889</v>
      </c>
      <c r="T86" s="329" t="n">
        <v>0.834293981481482</v>
      </c>
      <c r="U86" s="332" t="n">
        <v>0.835497685185185</v>
      </c>
      <c r="V86" s="333"/>
      <c r="W86" s="332" t="n">
        <v>0.7090625</v>
      </c>
      <c r="X86" s="334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2" t="n">
        <v>0.667395833333333</v>
      </c>
      <c r="AH86" s="335" t="n">
        <v>0.625763888888889</v>
      </c>
      <c r="AI86" s="336" t="n">
        <v>0.835439814814815</v>
      </c>
      <c r="AJ86" s="337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7"/>
    </row>
    <row r="87" customFormat="false" ht="36" hidden="false" customHeight="true" outlineLevel="0" collapsed="false">
      <c r="B87" s="345"/>
      <c r="C87" s="339"/>
      <c r="D87" s="339"/>
      <c r="E87" s="339"/>
      <c r="F87" s="339"/>
      <c r="G87" s="339"/>
      <c r="H87" s="339"/>
      <c r="I87" s="339"/>
      <c r="J87" s="339"/>
      <c r="K87" s="339"/>
      <c r="L87" s="339"/>
      <c r="M87" s="339"/>
      <c r="N87" s="339"/>
      <c r="O87" s="339"/>
      <c r="P87" s="339"/>
      <c r="Q87" s="339"/>
      <c r="R87" s="339"/>
      <c r="S87" s="339"/>
      <c r="T87" s="339"/>
      <c r="U87" s="339"/>
      <c r="V87" s="339"/>
      <c r="W87" s="339"/>
      <c r="X87" s="339"/>
      <c r="Y87" s="339"/>
      <c r="Z87" s="339"/>
      <c r="AA87" s="339"/>
      <c r="AB87" s="339"/>
      <c r="AC87" s="339"/>
      <c r="AD87" s="339"/>
      <c r="AE87" s="339"/>
      <c r="AF87" s="339"/>
      <c r="AG87" s="339"/>
      <c r="AH87" s="339"/>
      <c r="AI87" s="339"/>
      <c r="AJ87" s="339"/>
      <c r="AK87" s="339"/>
      <c r="AL87" s="339"/>
      <c r="AM87" s="339"/>
      <c r="AN87" s="339"/>
      <c r="AO87" s="339"/>
      <c r="AP87" s="347"/>
    </row>
    <row r="88" customFormat="false" ht="14.25" hidden="false" customHeight="false" outlineLevel="0" collapsed="false">
      <c r="B88" s="430"/>
      <c r="AP88" s="432"/>
    </row>
    <row r="89" customFormat="false" ht="13.5" hidden="false" customHeight="false" outlineLevel="0" collapsed="false"/>
    <row r="112" customFormat="false" ht="16.5" hidden="false" customHeight="false" outlineLevel="0" collapsed="false">
      <c r="C112" s="433" t="s">
        <v>78</v>
      </c>
      <c r="D112" s="433"/>
      <c r="E112" s="433"/>
      <c r="F112" s="433"/>
      <c r="G112" s="433"/>
      <c r="H112" s="433"/>
      <c r="I112" s="433"/>
      <c r="J112" s="433"/>
      <c r="K112" s="433"/>
    </row>
    <row r="113" customFormat="false" ht="16.5" hidden="false" customHeight="false" outlineLevel="0" collapsed="false">
      <c r="C113" s="434" t="s">
        <v>79</v>
      </c>
      <c r="D113" s="434"/>
      <c r="E113" s="434"/>
      <c r="F113" s="434"/>
      <c r="G113" s="434"/>
      <c r="H113" s="434"/>
      <c r="I113" s="434"/>
      <c r="J113" s="434"/>
      <c r="K113" s="434"/>
    </row>
  </sheetData>
  <mergeCells count="18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112:K112"/>
    <mergeCell ref="C113:K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13"/>
  <sheetViews>
    <sheetView showFormulas="false" showGridLines="true" showRowColHeaders="true" showZeros="true" rightToLeft="false" tabSelected="false" showOutlineSymbols="true" defaultGridColor="true" view="normal" topLeftCell="R70" colorId="64" zoomScale="67" zoomScaleNormal="67" zoomScalePageLayoutView="100" workbookViewId="0">
      <selection pane="topLeft" activeCell="AD81" activeCellId="0" sqref="AD8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1</v>
      </c>
      <c r="D6" s="350" t="s">
        <v>5</v>
      </c>
      <c r="E6" s="350" t="s">
        <v>6</v>
      </c>
      <c r="F6" s="351" t="s">
        <v>7</v>
      </c>
      <c r="G6" s="352" t="s">
        <v>8</v>
      </c>
      <c r="H6" s="352" t="s">
        <v>82</v>
      </c>
      <c r="I6" s="436" t="s">
        <v>10</v>
      </c>
      <c r="J6" s="437" t="s">
        <v>11</v>
      </c>
      <c r="K6" s="438" t="s">
        <v>12</v>
      </c>
      <c r="L6" s="351" t="s">
        <v>13</v>
      </c>
      <c r="M6" s="351" t="s">
        <v>14</v>
      </c>
      <c r="N6" s="356" t="s">
        <v>15</v>
      </c>
      <c r="O6" s="356" t="s">
        <v>16</v>
      </c>
      <c r="P6" s="356" t="s">
        <v>17</v>
      </c>
      <c r="Q6" s="439" t="s">
        <v>18</v>
      </c>
      <c r="R6" s="439" t="s">
        <v>19</v>
      </c>
      <c r="S6" s="357" t="s">
        <v>20</v>
      </c>
      <c r="T6" s="358" t="s">
        <v>21</v>
      </c>
      <c r="U6" s="358" t="s">
        <v>22</v>
      </c>
      <c r="V6" s="440" t="s">
        <v>23</v>
      </c>
      <c r="W6" s="441" t="s">
        <v>24</v>
      </c>
      <c r="X6" s="360" t="s">
        <v>25</v>
      </c>
      <c r="Y6" s="361" t="s">
        <v>26</v>
      </c>
      <c r="Z6" s="361" t="s">
        <v>27</v>
      </c>
      <c r="AA6" s="361" t="s">
        <v>28</v>
      </c>
      <c r="AB6" s="361" t="s">
        <v>29</v>
      </c>
      <c r="AC6" s="361" t="s">
        <v>30</v>
      </c>
      <c r="AD6" s="361" t="s">
        <v>31</v>
      </c>
      <c r="AE6" s="361" t="s">
        <v>32</v>
      </c>
      <c r="AF6" s="361" t="s">
        <v>33</v>
      </c>
      <c r="AG6" s="361" t="s">
        <v>34</v>
      </c>
      <c r="AH6" s="442" t="s">
        <v>35</v>
      </c>
      <c r="AI6" s="443" t="s">
        <v>36</v>
      </c>
      <c r="AJ6" s="364" t="s">
        <v>77</v>
      </c>
      <c r="AK6" s="365" t="s">
        <v>38</v>
      </c>
      <c r="AL6" s="366" t="s">
        <v>39</v>
      </c>
      <c r="AM6" s="367" t="s">
        <v>40</v>
      </c>
      <c r="AN6" s="368" t="s">
        <v>41</v>
      </c>
      <c r="AO6" s="369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4" t="s">
        <v>43</v>
      </c>
      <c r="J7" s="444" t="s">
        <v>43</v>
      </c>
      <c r="K7" s="444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4" t="s">
        <v>43</v>
      </c>
      <c r="R7" s="444" t="s">
        <v>43</v>
      </c>
      <c r="S7" s="372" t="s">
        <v>43</v>
      </c>
      <c r="T7" s="374" t="s">
        <v>43</v>
      </c>
      <c r="U7" s="374" t="s">
        <v>43</v>
      </c>
      <c r="V7" s="445" t="s">
        <v>43</v>
      </c>
      <c r="W7" s="446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7" t="s">
        <v>43</v>
      </c>
      <c r="AI7" s="448" t="s">
        <v>43</v>
      </c>
      <c r="AJ7" s="382" t="s">
        <v>43</v>
      </c>
      <c r="AK7" s="485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20</v>
      </c>
      <c r="E8" s="72"/>
      <c r="F8" s="72"/>
      <c r="G8" s="72" t="n">
        <v>1900</v>
      </c>
      <c r="H8" s="72"/>
      <c r="I8" s="70"/>
      <c r="J8" s="70"/>
      <c r="K8" s="70"/>
      <c r="L8" s="72"/>
      <c r="M8" s="72" t="n">
        <v>490</v>
      </c>
      <c r="N8" s="72"/>
      <c r="O8" s="72" t="n">
        <v>250</v>
      </c>
      <c r="P8" s="72" t="n">
        <v>1100</v>
      </c>
      <c r="Q8" s="70"/>
      <c r="R8" s="70"/>
      <c r="S8" s="72"/>
      <c r="T8" s="72"/>
      <c r="U8" s="72" t="n">
        <v>1960</v>
      </c>
      <c r="V8" s="86"/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9" t="n">
        <f aca="false">SUM(D8:U8)+V8+W8+AH8+AI8+AJ8</f>
        <v>5920</v>
      </c>
      <c r="AL8" s="486" t="n">
        <v>8940</v>
      </c>
      <c r="AM8" s="301" t="n">
        <v>0</v>
      </c>
      <c r="AN8" s="65" t="n">
        <f aca="false">(AK8*100)/(AK8+AO8)</f>
        <v>39.8384925975774</v>
      </c>
      <c r="AO8" s="66" t="n">
        <f aca="false">AL8+AM8</f>
        <v>8940</v>
      </c>
    </row>
    <row r="9" customFormat="false" ht="26.25" hidden="false" customHeight="true" outlineLevel="0" collapsed="false">
      <c r="C9" s="67" t="s">
        <v>46</v>
      </c>
      <c r="D9" s="72" t="n">
        <v>160</v>
      </c>
      <c r="E9" s="72"/>
      <c r="F9" s="72"/>
      <c r="G9" s="72" t="n">
        <v>1090</v>
      </c>
      <c r="H9" s="72"/>
      <c r="I9" s="70"/>
      <c r="J9" s="70"/>
      <c r="K9" s="70"/>
      <c r="L9" s="72"/>
      <c r="M9" s="72" t="n">
        <v>700</v>
      </c>
      <c r="N9" s="72"/>
      <c r="O9" s="72" t="n">
        <v>50</v>
      </c>
      <c r="P9" s="72" t="n">
        <v>180</v>
      </c>
      <c r="Q9" s="70"/>
      <c r="R9" s="70"/>
      <c r="S9" s="72"/>
      <c r="T9" s="72"/>
      <c r="U9" s="72" t="n">
        <v>2100</v>
      </c>
      <c r="V9" s="86"/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9" t="n">
        <f aca="false">SUM(D9:U9)+V9+W9+AH9+AI9+AJ9</f>
        <v>4280</v>
      </c>
      <c r="AL9" s="487" t="n">
        <v>6300</v>
      </c>
      <c r="AM9" s="82" t="n">
        <v>0</v>
      </c>
      <c r="AN9" s="83" t="n">
        <f aca="false">(AK9*100)/(AK9+AO9)</f>
        <v>40.4536862003781</v>
      </c>
      <c r="AO9" s="84" t="n">
        <f aca="false">AL9+AM9</f>
        <v>6300</v>
      </c>
    </row>
    <row r="10" customFormat="false" ht="26.25" hidden="false" customHeight="true" outlineLevel="0" collapsed="false">
      <c r="C10" s="85" t="s">
        <v>47</v>
      </c>
      <c r="D10" s="72" t="n">
        <v>180</v>
      </c>
      <c r="E10" s="72"/>
      <c r="F10" s="72"/>
      <c r="G10" s="72" t="n">
        <v>790</v>
      </c>
      <c r="H10" s="72"/>
      <c r="I10" s="70"/>
      <c r="J10" s="70"/>
      <c r="K10" s="70"/>
      <c r="L10" s="72"/>
      <c r="M10" s="72" t="n">
        <v>1010</v>
      </c>
      <c r="N10" s="72"/>
      <c r="O10" s="72" t="n">
        <v>200</v>
      </c>
      <c r="P10" s="72" t="n">
        <v>1400</v>
      </c>
      <c r="Q10" s="70"/>
      <c r="R10" s="70"/>
      <c r="S10" s="72"/>
      <c r="T10" s="72"/>
      <c r="U10" s="72" t="n">
        <v>0</v>
      </c>
      <c r="V10" s="86"/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9" t="n">
        <f aca="false">SUM(D10:U10)+V10+W10+AH10+AI10+AJ10</f>
        <v>3580</v>
      </c>
      <c r="AL10" s="487" t="n">
        <v>9460</v>
      </c>
      <c r="AM10" s="82" t="n">
        <v>0</v>
      </c>
      <c r="AN10" s="83" t="n">
        <f aca="false">(AK10*100)/(AK10+AO10)</f>
        <v>27.4539877300614</v>
      </c>
      <c r="AO10" s="84" t="n">
        <f aca="false">AL10+AM10</f>
        <v>9460</v>
      </c>
    </row>
    <row r="11" customFormat="false" ht="26.25" hidden="false" customHeight="true" outlineLevel="0" collapsed="false">
      <c r="C11" s="85" t="s">
        <v>48</v>
      </c>
      <c r="D11" s="72" t="n">
        <v>140</v>
      </c>
      <c r="E11" s="72"/>
      <c r="F11" s="72"/>
      <c r="G11" s="72" t="n">
        <v>1630</v>
      </c>
      <c r="H11" s="72"/>
      <c r="I11" s="70"/>
      <c r="J11" s="70"/>
      <c r="K11" s="70"/>
      <c r="L11" s="72"/>
      <c r="M11" s="72" t="n">
        <v>800</v>
      </c>
      <c r="N11" s="72"/>
      <c r="O11" s="72" t="n">
        <v>120</v>
      </c>
      <c r="P11" s="72" t="n">
        <v>840</v>
      </c>
      <c r="Q11" s="70"/>
      <c r="R11" s="70"/>
      <c r="S11" s="72"/>
      <c r="T11" s="72"/>
      <c r="U11" s="72" t="n">
        <v>0</v>
      </c>
      <c r="V11" s="86"/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9" t="n">
        <f aca="false">SUM(D11:U11)+V11+W11+AH11+AI11+AJ11</f>
        <v>3530</v>
      </c>
      <c r="AL11" s="308" t="n">
        <v>9910</v>
      </c>
      <c r="AM11" s="82" t="n">
        <v>0</v>
      </c>
      <c r="AN11" s="83" t="n">
        <f aca="false">(AK11*100)/(AK11+AO11)</f>
        <v>26.264880952381</v>
      </c>
      <c r="AO11" s="84" t="n">
        <f aca="false">AL11+AM11</f>
        <v>9910</v>
      </c>
    </row>
    <row r="12" customFormat="false" ht="26.25" hidden="false" customHeight="true" outlineLevel="0" collapsed="false">
      <c r="C12" s="88" t="s">
        <v>49</v>
      </c>
      <c r="D12" s="72" t="n">
        <v>120</v>
      </c>
      <c r="E12" s="72"/>
      <c r="F12" s="72"/>
      <c r="G12" s="72" t="n">
        <v>890</v>
      </c>
      <c r="H12" s="72"/>
      <c r="I12" s="70"/>
      <c r="J12" s="70"/>
      <c r="K12" s="70"/>
      <c r="L12" s="72"/>
      <c r="M12" s="72" t="n">
        <v>590</v>
      </c>
      <c r="N12" s="72"/>
      <c r="O12" s="72" t="n">
        <v>160</v>
      </c>
      <c r="P12" s="72" t="n">
        <v>1500</v>
      </c>
      <c r="Q12" s="70"/>
      <c r="R12" s="70"/>
      <c r="S12" s="72"/>
      <c r="T12" s="72"/>
      <c r="U12" s="72" t="n">
        <v>1900</v>
      </c>
      <c r="V12" s="86"/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9" t="n">
        <f aca="false">SUM(D12:U12)+V12+W12+AH12+AI12+AJ12</f>
        <v>5160</v>
      </c>
      <c r="AL12" s="308" t="n">
        <v>8370</v>
      </c>
      <c r="AM12" s="82" t="n">
        <v>0</v>
      </c>
      <c r="AN12" s="83" t="n">
        <f aca="false">(AK12*100)/(AK12+AO12)</f>
        <v>38.1374722838138</v>
      </c>
      <c r="AO12" s="84" t="n">
        <f aca="false">AL12+AM12</f>
        <v>8370</v>
      </c>
    </row>
    <row r="13" customFormat="false" ht="26.25" hidden="false" customHeight="true" outlineLevel="0" collapsed="false">
      <c r="C13" s="67" t="s">
        <v>50</v>
      </c>
      <c r="D13" s="72" t="n">
        <v>50</v>
      </c>
      <c r="E13" s="72"/>
      <c r="F13" s="72"/>
      <c r="G13" s="72" t="n">
        <v>1160</v>
      </c>
      <c r="H13" s="72"/>
      <c r="I13" s="70"/>
      <c r="J13" s="70"/>
      <c r="K13" s="70"/>
      <c r="L13" s="72"/>
      <c r="M13" s="72" t="n">
        <v>940</v>
      </c>
      <c r="N13" s="72"/>
      <c r="O13" s="72" t="n">
        <v>190</v>
      </c>
      <c r="P13" s="72" t="n">
        <v>990</v>
      </c>
      <c r="Q13" s="70"/>
      <c r="R13" s="70"/>
      <c r="S13" s="72"/>
      <c r="T13" s="72"/>
      <c r="U13" s="72" t="n">
        <v>2600</v>
      </c>
      <c r="V13" s="86"/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9" t="n">
        <f aca="false">SUM(D13:U13)+V13+W13+AH13+AI13+AJ13</f>
        <v>5930</v>
      </c>
      <c r="AL13" s="488" t="n">
        <v>6240</v>
      </c>
      <c r="AM13" s="99" t="n">
        <v>0</v>
      </c>
      <c r="AN13" s="100" t="n">
        <f aca="false">(AK13*100)/(AK13+AO13)</f>
        <v>48.7263763352506</v>
      </c>
      <c r="AO13" s="101" t="n">
        <f aca="false">AL13+AM13</f>
        <v>6240</v>
      </c>
    </row>
    <row r="14" customFormat="false" ht="26.25" hidden="false" customHeight="true" outlineLevel="0" collapsed="false">
      <c r="C14" s="85" t="s">
        <v>51</v>
      </c>
      <c r="D14" s="72" t="n">
        <v>65</v>
      </c>
      <c r="E14" s="72"/>
      <c r="F14" s="72" t="n">
        <v>0</v>
      </c>
      <c r="G14" s="72" t="n">
        <v>3080</v>
      </c>
      <c r="H14" s="72"/>
      <c r="I14" s="70"/>
      <c r="J14" s="70"/>
      <c r="K14" s="70"/>
      <c r="L14" s="72"/>
      <c r="M14" s="72" t="n">
        <v>1290</v>
      </c>
      <c r="N14" s="72"/>
      <c r="O14" s="72" t="n">
        <v>320</v>
      </c>
      <c r="P14" s="72" t="n">
        <v>2070</v>
      </c>
      <c r="Q14" s="70"/>
      <c r="R14" s="70"/>
      <c r="S14" s="72"/>
      <c r="T14" s="72"/>
      <c r="U14" s="72" t="n">
        <v>1210</v>
      </c>
      <c r="V14" s="86"/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2"/>
      <c r="AI14" s="453"/>
      <c r="AJ14" s="307"/>
      <c r="AK14" s="449" t="n">
        <f aca="false">SUM(D14:U14)+V14+W14+AH14+AI14+AJ14</f>
        <v>8035</v>
      </c>
      <c r="AL14" s="81" t="n">
        <v>9680</v>
      </c>
      <c r="AM14" s="82" t="n">
        <v>0</v>
      </c>
      <c r="AN14" s="83" t="n">
        <f aca="false">(AK14*100)/(AK14+AO14)</f>
        <v>45.3570420547559</v>
      </c>
      <c r="AO14" s="84" t="n">
        <f aca="false">AL14+AM14</f>
        <v>9680</v>
      </c>
    </row>
    <row r="15" customFormat="false" ht="26.25" hidden="false" customHeight="true" outlineLevel="0" collapsed="false">
      <c r="C15" s="67" t="s">
        <v>52</v>
      </c>
      <c r="D15" s="72" t="n">
        <v>165</v>
      </c>
      <c r="E15" s="72"/>
      <c r="F15" s="72"/>
      <c r="G15" s="72" t="n">
        <v>2180</v>
      </c>
      <c r="H15" s="72"/>
      <c r="I15" s="70" t="n">
        <v>3220</v>
      </c>
      <c r="J15" s="70"/>
      <c r="K15" s="70"/>
      <c r="L15" s="72"/>
      <c r="M15" s="109"/>
      <c r="N15" s="72"/>
      <c r="O15" s="72" t="n">
        <v>0</v>
      </c>
      <c r="P15" s="109"/>
      <c r="Q15" s="70" t="n">
        <v>1500</v>
      </c>
      <c r="R15" s="70"/>
      <c r="S15" s="72"/>
      <c r="T15" s="72"/>
      <c r="U15" s="72" t="n">
        <v>1740</v>
      </c>
      <c r="V15" s="86"/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2"/>
      <c r="AI15" s="453"/>
      <c r="AJ15" s="307"/>
      <c r="AK15" s="449" t="n">
        <f aca="false">SUM(D15:U15)+V15+W15+AH15+AI15+AJ15</f>
        <v>8805</v>
      </c>
      <c r="AL15" s="81" t="n">
        <v>11040</v>
      </c>
      <c r="AM15" s="82" t="n">
        <v>0</v>
      </c>
      <c r="AN15" s="83" t="n">
        <f aca="false">(AK15*100)/(AK15+AO15)</f>
        <v>44.3688586545729</v>
      </c>
      <c r="AO15" s="84" t="n">
        <f aca="false">AL15+AM15</f>
        <v>11040</v>
      </c>
    </row>
    <row r="16" customFormat="false" ht="26.25" hidden="false" customHeight="true" outlineLevel="0" collapsed="false">
      <c r="C16" s="85" t="s">
        <v>53</v>
      </c>
      <c r="D16" s="72" t="n">
        <v>80</v>
      </c>
      <c r="E16" s="72"/>
      <c r="F16" s="72"/>
      <c r="G16" s="72" t="n">
        <v>1480</v>
      </c>
      <c r="H16" s="72"/>
      <c r="I16" s="70" t="n">
        <v>660</v>
      </c>
      <c r="J16" s="70"/>
      <c r="K16" s="70"/>
      <c r="L16" s="72"/>
      <c r="M16" s="109"/>
      <c r="N16" s="72"/>
      <c r="O16" s="72" t="n">
        <v>0</v>
      </c>
      <c r="P16" s="109"/>
      <c r="Q16" s="70" t="n">
        <v>790</v>
      </c>
      <c r="R16" s="70"/>
      <c r="S16" s="72"/>
      <c r="T16" s="72"/>
      <c r="U16" s="72" t="n">
        <v>1760</v>
      </c>
      <c r="V16" s="86"/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2"/>
      <c r="AI16" s="453"/>
      <c r="AJ16" s="307"/>
      <c r="AK16" s="449" t="n">
        <f aca="false">SUM(D16:U16)+V16+W16+AH16+AI16+AJ16</f>
        <v>4770</v>
      </c>
      <c r="AL16" s="81" t="n">
        <v>7620</v>
      </c>
      <c r="AM16" s="82" t="n">
        <v>0</v>
      </c>
      <c r="AN16" s="83" t="n">
        <f aca="false">(AK16*100)/(AK16+AO16)</f>
        <v>38.498789346247</v>
      </c>
      <c r="AO16" s="84" t="n">
        <f aca="false">AL16+AM16</f>
        <v>7620</v>
      </c>
    </row>
    <row r="17" customFormat="false" ht="26.25" hidden="false" customHeight="true" outlineLevel="0" collapsed="false">
      <c r="C17" s="85" t="s">
        <v>54</v>
      </c>
      <c r="D17" s="72" t="n">
        <v>115</v>
      </c>
      <c r="E17" s="72"/>
      <c r="F17" s="72"/>
      <c r="G17" s="72" t="n">
        <v>1540</v>
      </c>
      <c r="H17" s="72"/>
      <c r="I17" s="70" t="n">
        <v>900</v>
      </c>
      <c r="J17" s="70"/>
      <c r="K17" s="70"/>
      <c r="L17" s="72"/>
      <c r="M17" s="109"/>
      <c r="N17" s="72"/>
      <c r="O17" s="72" t="n">
        <v>440</v>
      </c>
      <c r="P17" s="109"/>
      <c r="Q17" s="70" t="n">
        <v>960</v>
      </c>
      <c r="R17" s="70"/>
      <c r="S17" s="72"/>
      <c r="T17" s="72"/>
      <c r="U17" s="72" t="n">
        <v>100</v>
      </c>
      <c r="V17" s="86"/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2"/>
      <c r="AI17" s="453"/>
      <c r="AJ17" s="307"/>
      <c r="AK17" s="449" t="n">
        <f aca="false">SUM(D17:U17)+V17+W17+AH17+AI17+AJ17</f>
        <v>4055</v>
      </c>
      <c r="AL17" s="81" t="n">
        <v>7680</v>
      </c>
      <c r="AM17" s="82" t="n">
        <v>0</v>
      </c>
      <c r="AN17" s="83" t="n">
        <f aca="false">(AK17*100)/(AK17+AO17)</f>
        <v>34.5547507456327</v>
      </c>
      <c r="AO17" s="84" t="n">
        <f aca="false">AL17+AM17</f>
        <v>7680</v>
      </c>
    </row>
    <row r="18" customFormat="false" ht="26.25" hidden="false" customHeight="true" outlineLevel="0" collapsed="false">
      <c r="C18" s="67" t="s">
        <v>55</v>
      </c>
      <c r="D18" s="72" t="n">
        <v>160</v>
      </c>
      <c r="E18" s="72"/>
      <c r="F18" s="72"/>
      <c r="G18" s="72" t="n">
        <v>1460</v>
      </c>
      <c r="H18" s="72"/>
      <c r="I18" s="70" t="n">
        <v>980</v>
      </c>
      <c r="J18" s="70"/>
      <c r="K18" s="70"/>
      <c r="L18" s="72"/>
      <c r="M18" s="109"/>
      <c r="N18" s="72"/>
      <c r="O18" s="72" t="n">
        <v>140</v>
      </c>
      <c r="P18" s="109"/>
      <c r="Q18" s="70" t="n">
        <v>700</v>
      </c>
      <c r="R18" s="70"/>
      <c r="S18" s="72"/>
      <c r="T18" s="72"/>
      <c r="U18" s="72" t="n">
        <v>0</v>
      </c>
      <c r="V18" s="86"/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4"/>
      <c r="AI18" s="455"/>
      <c r="AJ18" s="298"/>
      <c r="AK18" s="449" t="n">
        <f aca="false">SUM(D18:U18)+V18+W18+AH18+AI18+AJ18</f>
        <v>3440</v>
      </c>
      <c r="AL18" s="81" t="n">
        <v>10910</v>
      </c>
      <c r="AM18" s="82" t="n">
        <v>0</v>
      </c>
      <c r="AN18" s="83" t="n">
        <f aca="false">(AK18*100)/(AK18+AO18)</f>
        <v>23.9721254355401</v>
      </c>
      <c r="AO18" s="84" t="n">
        <f aca="false">AL18+AM18</f>
        <v>10910</v>
      </c>
    </row>
    <row r="19" customFormat="false" ht="26.25" hidden="false" customHeight="true" outlineLevel="0" collapsed="false">
      <c r="C19" s="110" t="s">
        <v>56</v>
      </c>
      <c r="D19" s="72" t="n">
        <v>260</v>
      </c>
      <c r="E19" s="72"/>
      <c r="F19" s="72"/>
      <c r="G19" s="72" t="n">
        <v>2240</v>
      </c>
      <c r="H19" s="72"/>
      <c r="I19" s="70" t="n">
        <v>2560</v>
      </c>
      <c r="J19" s="70"/>
      <c r="K19" s="70"/>
      <c r="L19" s="72"/>
      <c r="M19" s="72"/>
      <c r="N19" s="72"/>
      <c r="O19" s="72" t="n">
        <v>160</v>
      </c>
      <c r="P19" s="72"/>
      <c r="Q19" s="70" t="n">
        <v>720</v>
      </c>
      <c r="R19" s="70"/>
      <c r="S19" s="72"/>
      <c r="T19" s="72"/>
      <c r="U19" s="72"/>
      <c r="V19" s="86"/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1"/>
      <c r="AI19" s="482"/>
      <c r="AJ19" s="416"/>
      <c r="AK19" s="449" t="n">
        <f aca="false">SUM(D19:U19)+V19+W19+AH19+AI19+AJ19</f>
        <v>5940</v>
      </c>
      <c r="AL19" s="417" t="n">
        <v>8440</v>
      </c>
      <c r="AM19" s="418" t="n">
        <v>0</v>
      </c>
      <c r="AN19" s="123" t="n">
        <f aca="false">(AK19*100)/(AK19+AO19)</f>
        <v>41.307371349096</v>
      </c>
      <c r="AO19" s="124" t="n">
        <f aca="false">AL19+AM19</f>
        <v>8440</v>
      </c>
    </row>
    <row r="20" customFormat="false" ht="26.25" hidden="false" customHeight="true" outlineLevel="0" collapsed="false">
      <c r="C20" s="125" t="s">
        <v>57</v>
      </c>
      <c r="D20" s="489" t="n">
        <f aca="false">SUM(D8:D19)</f>
        <v>1715</v>
      </c>
      <c r="E20" s="523"/>
      <c r="F20" s="490" t="n">
        <f aca="false">SUM(F8:F19)</f>
        <v>0</v>
      </c>
      <c r="G20" s="490" t="n">
        <f aca="false">SUM(G8:G19)</f>
        <v>19440</v>
      </c>
      <c r="H20" s="490" t="n">
        <f aca="false">SUM(H8:H19)</f>
        <v>0</v>
      </c>
      <c r="I20" s="491" t="n">
        <f aca="false">SUM(I8:I19)</f>
        <v>8320</v>
      </c>
      <c r="J20" s="491" t="n">
        <f aca="false">SUM(J8:J19)</f>
        <v>0</v>
      </c>
      <c r="K20" s="491" t="n">
        <f aca="false">SUM(K8:K19)</f>
        <v>0</v>
      </c>
      <c r="L20" s="490" t="n">
        <f aca="false">SUM(L8:L19)</f>
        <v>0</v>
      </c>
      <c r="M20" s="490" t="n">
        <f aca="false">SUM(M8:M19)</f>
        <v>5820</v>
      </c>
      <c r="N20" s="490" t="n">
        <f aca="false">SUM(N8:N19)</f>
        <v>0</v>
      </c>
      <c r="O20" s="490" t="n">
        <f aca="false">SUM(O8:O19)</f>
        <v>2030</v>
      </c>
      <c r="P20" s="490" t="n">
        <f aca="false">SUM(P8:P19)</f>
        <v>8080</v>
      </c>
      <c r="Q20" s="491" t="n">
        <f aca="false">SUM(Q8:Q19)</f>
        <v>4670</v>
      </c>
      <c r="R20" s="491" t="n">
        <f aca="false">SUM(R8:R19)</f>
        <v>0</v>
      </c>
      <c r="S20" s="490" t="n">
        <f aca="false">SUM(S8:S19)</f>
        <v>0</v>
      </c>
      <c r="T20" s="490" t="n">
        <f aca="false">SUM(T8:T19)</f>
        <v>0</v>
      </c>
      <c r="U20" s="421" t="n">
        <f aca="false">SUM(U8:U19)</f>
        <v>13370</v>
      </c>
      <c r="V20" s="492" t="n">
        <f aca="false">SUM(V8:V19)</f>
        <v>0</v>
      </c>
      <c r="W20" s="493" t="n">
        <f aca="false">SUM(W8:W19)</f>
        <v>0</v>
      </c>
      <c r="X20" s="424" t="n">
        <f aca="false">SUM(X8:X19)</f>
        <v>0</v>
      </c>
      <c r="Y20" s="494" t="n">
        <f aca="false">SUM(Y8:Y19)</f>
        <v>0</v>
      </c>
      <c r="Z20" s="494" t="n">
        <f aca="false">SUM(Z8:Z19)</f>
        <v>0</v>
      </c>
      <c r="AA20" s="494" t="n">
        <f aca="false">SUM(AA8:AA19)</f>
        <v>0</v>
      </c>
      <c r="AB20" s="494" t="n">
        <f aca="false">SUM(AB8:AB19)</f>
        <v>0</v>
      </c>
      <c r="AC20" s="494" t="n">
        <f aca="false">SUM(AC8:AC19)</f>
        <v>0</v>
      </c>
      <c r="AD20" s="494" t="n">
        <f aca="false">SUM(AD8:AD19)</f>
        <v>0</v>
      </c>
      <c r="AE20" s="494" t="n">
        <f aca="false">SUM(AE8:AE19)</f>
        <v>0</v>
      </c>
      <c r="AF20" s="494" t="n">
        <f aca="false">SUM(AF8:AF19)</f>
        <v>0</v>
      </c>
      <c r="AG20" s="494" t="n">
        <f aca="false">SUM(AG8:AG19)</f>
        <v>0</v>
      </c>
      <c r="AH20" s="135" t="n">
        <f aca="false">SUM(AH8:AH19)</f>
        <v>0</v>
      </c>
      <c r="AI20" s="495" t="n">
        <f aca="false">SUM(AI8:AI19)</f>
        <v>0</v>
      </c>
      <c r="AJ20" s="496" t="n">
        <f aca="false">SUM(AJ8:AJ19)</f>
        <v>0</v>
      </c>
      <c r="AK20" s="449" t="n">
        <f aca="false">SUM(D20:U20)+V20+W20+AH20+AI20+AJ20</f>
        <v>63445</v>
      </c>
      <c r="AL20" s="426" t="n">
        <f aca="false">SUM(AL8:AL19)</f>
        <v>104590</v>
      </c>
      <c r="AM20" s="427" t="n">
        <f aca="false">SUM(AM8:AM19)</f>
        <v>0</v>
      </c>
      <c r="AN20" s="141" t="n">
        <f aca="false">(AK20*100)/(AK20+AO20)</f>
        <v>37.7570149076085</v>
      </c>
      <c r="AO20" s="428" t="n">
        <f aca="false">AL20+AM20</f>
        <v>10459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9 -TRAV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1</v>
      </c>
      <c r="D27" s="161" t="s">
        <v>5</v>
      </c>
      <c r="E27" s="350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3</f>
        <v>0</v>
      </c>
      <c r="E29" s="242"/>
      <c r="F29" s="603" t="n">
        <f aca="false">Foglio2!E33</f>
        <v>109.636321743955</v>
      </c>
      <c r="G29" s="242" t="n">
        <f aca="false">Foglio2!F33</f>
        <v>27.4604553995145</v>
      </c>
      <c r="H29" s="603" t="n">
        <f aca="false">Foglio2!G33</f>
        <v>0</v>
      </c>
      <c r="I29" s="242" t="n">
        <f aca="false">Foglio2!H33</f>
        <v>0</v>
      </c>
      <c r="J29" s="242" t="n">
        <f aca="false">Foglio2!I33</f>
        <v>0</v>
      </c>
      <c r="K29" s="242" t="n">
        <f aca="false">Foglio2!J33</f>
        <v>0</v>
      </c>
      <c r="L29" s="603" t="n">
        <f aca="false">Foglio2!K33</f>
        <v>29.2661026531382</v>
      </c>
      <c r="M29" s="603" t="n">
        <f aca="false">Foglio2!L33</f>
        <v>3.94568318197802</v>
      </c>
      <c r="N29" s="603" t="n">
        <f aca="false">Foglio2!M33</f>
        <v>137.059804366371</v>
      </c>
      <c r="O29" s="603" t="n">
        <f aca="false">Foglio2!N33</f>
        <v>0</v>
      </c>
      <c r="P29" s="603" t="n">
        <f aca="false">Foglio2!O33</f>
        <v>11.047121864075</v>
      </c>
      <c r="Q29" s="242" t="n">
        <f aca="false">Foglio2!P33</f>
        <v>0</v>
      </c>
      <c r="R29" s="242" t="n">
        <f aca="false">Foglio2!Q33</f>
        <v>0</v>
      </c>
      <c r="S29" s="603" t="n">
        <f aca="false">Foglio2!R33</f>
        <v>0</v>
      </c>
      <c r="T29" s="603" t="n">
        <f aca="false">Foglio2!S33</f>
        <v>44.6630287511926</v>
      </c>
      <c r="U29" s="603" t="n">
        <f aca="false">Foglio2!T33</f>
        <v>189.625033365042</v>
      </c>
      <c r="V29" s="506" t="n">
        <f aca="false">SUM(X29:AG29)</f>
        <v>16.6455741655365</v>
      </c>
      <c r="W29" s="603" t="n">
        <f aca="false">Foglio2!V33</f>
        <v>121.512149714241</v>
      </c>
      <c r="X29" s="506" t="n">
        <f aca="false">Foglio2!W33</f>
        <v>0.104469591102515</v>
      </c>
      <c r="Y29" s="506" t="n">
        <f aca="false">Foglio2!X33</f>
        <v>0.256229943609459</v>
      </c>
      <c r="Z29" s="506" t="n">
        <f aca="false">Foglio2!Y33</f>
        <v>1.72121174871616</v>
      </c>
      <c r="AA29" s="506" t="n">
        <f aca="false">Foglio2!Z33</f>
        <v>0</v>
      </c>
      <c r="AB29" s="506" t="n">
        <f aca="false">Foglio2!AA33</f>
        <v>0</v>
      </c>
      <c r="AC29" s="506" t="n">
        <f aca="false">'ripartizione quantitativi ecost'!O34</f>
        <v>7.28277725628229</v>
      </c>
      <c r="AD29" s="506" t="n">
        <f aca="false">Foglio2!AC33</f>
        <v>1.35681493629439</v>
      </c>
      <c r="AE29" s="506" t="n">
        <f aca="false">Foglio2!AD33</f>
        <v>0</v>
      </c>
      <c r="AF29" s="506" t="n">
        <f aca="false">Foglio2!AE33</f>
        <v>1.01442982372631</v>
      </c>
      <c r="AG29" s="506" t="n">
        <f aca="false">Foglio2!AF33</f>
        <v>4.90964086580542</v>
      </c>
      <c r="AH29" s="188"/>
      <c r="AI29" s="188"/>
      <c r="AJ29" s="189"/>
      <c r="AK29" s="190" t="n">
        <f aca="false">SUM(D29:U29)+V29+W29+AH29+AI29+AJ29</f>
        <v>690.86127520504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603" t="n">
        <f aca="false">F29</f>
        <v>109.636321743955</v>
      </c>
      <c r="G30" s="242" t="n">
        <f aca="false">G29</f>
        <v>27.4604553995145</v>
      </c>
      <c r="H30" s="603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603" t="n">
        <f aca="false">L29</f>
        <v>29.2661026531382</v>
      </c>
      <c r="M30" s="603" t="n">
        <f aca="false">M29</f>
        <v>3.94568318197802</v>
      </c>
      <c r="N30" s="603" t="n">
        <f aca="false">N29</f>
        <v>137.059804366371</v>
      </c>
      <c r="O30" s="603" t="n">
        <f aca="false">O29</f>
        <v>0</v>
      </c>
      <c r="P30" s="603" t="n">
        <f aca="false">P29</f>
        <v>11.047121864075</v>
      </c>
      <c r="Q30" s="242" t="n">
        <f aca="false">Q29</f>
        <v>0</v>
      </c>
      <c r="R30" s="242" t="n">
        <f aca="false">R29</f>
        <v>0</v>
      </c>
      <c r="S30" s="603" t="n">
        <f aca="false">S29</f>
        <v>0</v>
      </c>
      <c r="T30" s="603" t="n">
        <f aca="false">T29</f>
        <v>44.6630287511926</v>
      </c>
      <c r="U30" s="603" t="n">
        <f aca="false">U29</f>
        <v>189.625033365042</v>
      </c>
      <c r="V30" s="506" t="n">
        <f aca="false">SUM(X30:AG30)</f>
        <v>16.6455741655365</v>
      </c>
      <c r="W30" s="603" t="n">
        <f aca="false">W29</f>
        <v>121.512149714241</v>
      </c>
      <c r="X30" s="506" t="n">
        <f aca="false">X29</f>
        <v>0.104469591102515</v>
      </c>
      <c r="Y30" s="506" t="n">
        <f aca="false">Y29</f>
        <v>0.256229943609459</v>
      </c>
      <c r="Z30" s="506" t="n">
        <f aca="false">Z29</f>
        <v>1.72121174871616</v>
      </c>
      <c r="AA30" s="506" t="n">
        <f aca="false">AA29</f>
        <v>0</v>
      </c>
      <c r="AB30" s="506" t="n">
        <f aca="false">AB29</f>
        <v>0</v>
      </c>
      <c r="AC30" s="506" t="n">
        <f aca="false">AC29</f>
        <v>7.28277725628229</v>
      </c>
      <c r="AD30" s="506" t="n">
        <f aca="false">AD29</f>
        <v>1.35681493629439</v>
      </c>
      <c r="AE30" s="506" t="n">
        <f aca="false">AE29</f>
        <v>0</v>
      </c>
      <c r="AF30" s="506" t="n">
        <f aca="false">AF29</f>
        <v>1.01442982372631</v>
      </c>
      <c r="AG30" s="506" t="n">
        <f aca="false">AG29</f>
        <v>4.90964086580542</v>
      </c>
      <c r="AH30" s="263"/>
      <c r="AI30" s="263"/>
      <c r="AJ30" s="264"/>
      <c r="AK30" s="190" t="n">
        <f aca="false">SUM(D30:U30)+V30+W30+AH30+AI30+AJ30</f>
        <v>690.86127520504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603" t="n">
        <f aca="false">F30</f>
        <v>109.636321743955</v>
      </c>
      <c r="G31" s="242" t="n">
        <f aca="false">G30</f>
        <v>27.4604553995145</v>
      </c>
      <c r="H31" s="603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603" t="n">
        <f aca="false">L30</f>
        <v>29.2661026531382</v>
      </c>
      <c r="M31" s="603" t="n">
        <f aca="false">M30</f>
        <v>3.94568318197802</v>
      </c>
      <c r="N31" s="603" t="n">
        <f aca="false">N30</f>
        <v>137.059804366371</v>
      </c>
      <c r="O31" s="603" t="n">
        <f aca="false">O30</f>
        <v>0</v>
      </c>
      <c r="P31" s="603" t="n">
        <f aca="false">P30</f>
        <v>11.047121864075</v>
      </c>
      <c r="Q31" s="242" t="n">
        <f aca="false">Q30</f>
        <v>0</v>
      </c>
      <c r="R31" s="242" t="n">
        <f aca="false">R30</f>
        <v>0</v>
      </c>
      <c r="S31" s="603" t="n">
        <f aca="false">S30</f>
        <v>0</v>
      </c>
      <c r="T31" s="603" t="n">
        <f aca="false">T30</f>
        <v>44.6630287511926</v>
      </c>
      <c r="U31" s="603" t="n">
        <f aca="false">U30</f>
        <v>189.625033365042</v>
      </c>
      <c r="V31" s="506" t="n">
        <f aca="false">SUM(X31:AG31)</f>
        <v>16.6455741655365</v>
      </c>
      <c r="W31" s="603" t="n">
        <f aca="false">W30</f>
        <v>121.512149714241</v>
      </c>
      <c r="X31" s="506" t="n">
        <f aca="false">X30</f>
        <v>0.104469591102515</v>
      </c>
      <c r="Y31" s="506" t="n">
        <f aca="false">Y30</f>
        <v>0.256229943609459</v>
      </c>
      <c r="Z31" s="506" t="n">
        <f aca="false">Z30</f>
        <v>1.72121174871616</v>
      </c>
      <c r="AA31" s="506" t="n">
        <f aca="false">AA30</f>
        <v>0</v>
      </c>
      <c r="AB31" s="506" t="n">
        <f aca="false">AB30</f>
        <v>0</v>
      </c>
      <c r="AC31" s="506" t="n">
        <f aca="false">AC30</f>
        <v>7.28277725628229</v>
      </c>
      <c r="AD31" s="506" t="n">
        <f aca="false">AD30</f>
        <v>1.35681493629439</v>
      </c>
      <c r="AE31" s="506" t="n">
        <f aca="false">AE30</f>
        <v>0</v>
      </c>
      <c r="AF31" s="506" t="n">
        <f aca="false">AF30</f>
        <v>1.01442982372631</v>
      </c>
      <c r="AG31" s="506" t="n">
        <f aca="false">AG30</f>
        <v>4.90964086580542</v>
      </c>
      <c r="AH31" s="263"/>
      <c r="AI31" s="263"/>
      <c r="AJ31" s="264"/>
      <c r="AK31" s="190" t="n">
        <f aca="false">SUM(D31:U31)+V31+W31+AH31+AI31+AJ31</f>
        <v>690.86127520504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603" t="n">
        <f aca="false">F31</f>
        <v>109.636321743955</v>
      </c>
      <c r="G32" s="242" t="n">
        <f aca="false">G31</f>
        <v>27.4604553995145</v>
      </c>
      <c r="H32" s="603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603" t="n">
        <f aca="false">L31</f>
        <v>29.2661026531382</v>
      </c>
      <c r="M32" s="603" t="n">
        <f aca="false">M31</f>
        <v>3.94568318197802</v>
      </c>
      <c r="N32" s="603" t="n">
        <f aca="false">N31</f>
        <v>137.059804366371</v>
      </c>
      <c r="O32" s="603" t="n">
        <f aca="false">O31</f>
        <v>0</v>
      </c>
      <c r="P32" s="603" t="n">
        <f aca="false">P31</f>
        <v>11.047121864075</v>
      </c>
      <c r="Q32" s="242" t="n">
        <f aca="false">Q31</f>
        <v>0</v>
      </c>
      <c r="R32" s="242" t="n">
        <f aca="false">R31</f>
        <v>0</v>
      </c>
      <c r="S32" s="603" t="n">
        <f aca="false">S31</f>
        <v>0</v>
      </c>
      <c r="T32" s="603" t="n">
        <f aca="false">T31</f>
        <v>44.6630287511926</v>
      </c>
      <c r="U32" s="603" t="n">
        <f aca="false">U31</f>
        <v>189.625033365042</v>
      </c>
      <c r="V32" s="506" t="n">
        <f aca="false">SUM(X32:AG32)</f>
        <v>16.6455741655365</v>
      </c>
      <c r="W32" s="603" t="n">
        <f aca="false">W31</f>
        <v>121.512149714241</v>
      </c>
      <c r="X32" s="506" t="n">
        <f aca="false">X31</f>
        <v>0.104469591102515</v>
      </c>
      <c r="Y32" s="506" t="n">
        <f aca="false">Y31</f>
        <v>0.256229943609459</v>
      </c>
      <c r="Z32" s="506" t="n">
        <f aca="false">Z31</f>
        <v>1.72121174871616</v>
      </c>
      <c r="AA32" s="506" t="n">
        <f aca="false">AA31</f>
        <v>0</v>
      </c>
      <c r="AB32" s="506" t="n">
        <f aca="false">AB31</f>
        <v>0</v>
      </c>
      <c r="AC32" s="506" t="n">
        <f aca="false">AC31</f>
        <v>7.28277725628229</v>
      </c>
      <c r="AD32" s="506" t="n">
        <f aca="false">AD31</f>
        <v>1.35681493629439</v>
      </c>
      <c r="AE32" s="506" t="n">
        <f aca="false">AE31</f>
        <v>0</v>
      </c>
      <c r="AF32" s="506" t="n">
        <f aca="false">AF31</f>
        <v>1.01442982372631</v>
      </c>
      <c r="AG32" s="506" t="n">
        <f aca="false">AG31</f>
        <v>4.90964086580542</v>
      </c>
      <c r="AH32" s="263"/>
      <c r="AI32" s="263"/>
      <c r="AJ32" s="264"/>
      <c r="AK32" s="190" t="n">
        <f aca="false">SUM(D32:U32)+V32+W32+AH32+AI32+AJ32</f>
        <v>690.86127520504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603" t="n">
        <f aca="false">F32</f>
        <v>109.636321743955</v>
      </c>
      <c r="G33" s="242" t="n">
        <f aca="false">G32</f>
        <v>27.4604553995145</v>
      </c>
      <c r="H33" s="603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603" t="n">
        <f aca="false">L32</f>
        <v>29.2661026531382</v>
      </c>
      <c r="M33" s="603" t="n">
        <f aca="false">M32</f>
        <v>3.94568318197802</v>
      </c>
      <c r="N33" s="603" t="n">
        <f aca="false">N32</f>
        <v>137.059804366371</v>
      </c>
      <c r="O33" s="603" t="n">
        <f aca="false">O32</f>
        <v>0</v>
      </c>
      <c r="P33" s="603" t="n">
        <f aca="false">P32</f>
        <v>11.047121864075</v>
      </c>
      <c r="Q33" s="242" t="n">
        <f aca="false">Q32</f>
        <v>0</v>
      </c>
      <c r="R33" s="242" t="n">
        <f aca="false">R32</f>
        <v>0</v>
      </c>
      <c r="S33" s="603" t="n">
        <f aca="false">S32</f>
        <v>0</v>
      </c>
      <c r="T33" s="603" t="n">
        <f aca="false">T32</f>
        <v>44.6630287511926</v>
      </c>
      <c r="U33" s="603" t="n">
        <f aca="false">U32</f>
        <v>189.625033365042</v>
      </c>
      <c r="V33" s="506" t="n">
        <f aca="false">SUM(X33:AG33)</f>
        <v>16.6455741655365</v>
      </c>
      <c r="W33" s="603" t="n">
        <f aca="false">W32</f>
        <v>121.512149714241</v>
      </c>
      <c r="X33" s="506" t="n">
        <f aca="false">X32</f>
        <v>0.104469591102515</v>
      </c>
      <c r="Y33" s="506" t="n">
        <f aca="false">Y32</f>
        <v>0.256229943609459</v>
      </c>
      <c r="Z33" s="506" t="n">
        <f aca="false">Z32</f>
        <v>1.72121174871616</v>
      </c>
      <c r="AA33" s="506" t="n">
        <f aca="false">AA32</f>
        <v>0</v>
      </c>
      <c r="AB33" s="506" t="n">
        <f aca="false">AB32</f>
        <v>0</v>
      </c>
      <c r="AC33" s="506" t="n">
        <f aca="false">AC32</f>
        <v>7.28277725628229</v>
      </c>
      <c r="AD33" s="506" t="n">
        <f aca="false">AD32</f>
        <v>1.35681493629439</v>
      </c>
      <c r="AE33" s="506" t="n">
        <f aca="false">AE32</f>
        <v>0</v>
      </c>
      <c r="AF33" s="506" t="n">
        <f aca="false">AF32</f>
        <v>1.01442982372631</v>
      </c>
      <c r="AG33" s="506" t="n">
        <f aca="false">AG32</f>
        <v>4.90964086580542</v>
      </c>
      <c r="AH33" s="263"/>
      <c r="AI33" s="263"/>
      <c r="AJ33" s="264"/>
      <c r="AK33" s="190" t="n">
        <f aca="false">SUM(D33:U33)+V33+W33+AH33+AI33+AJ33</f>
        <v>690.86127520504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603" t="n">
        <f aca="false">F33</f>
        <v>109.636321743955</v>
      </c>
      <c r="G34" s="242" t="n">
        <f aca="false">G33</f>
        <v>27.4604553995145</v>
      </c>
      <c r="H34" s="603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603" t="n">
        <f aca="false">L33</f>
        <v>29.2661026531382</v>
      </c>
      <c r="M34" s="603" t="n">
        <f aca="false">M33</f>
        <v>3.94568318197802</v>
      </c>
      <c r="N34" s="603" t="n">
        <f aca="false">N33</f>
        <v>137.059804366371</v>
      </c>
      <c r="O34" s="603" t="n">
        <f aca="false">O33</f>
        <v>0</v>
      </c>
      <c r="P34" s="603" t="n">
        <f aca="false">P33</f>
        <v>11.047121864075</v>
      </c>
      <c r="Q34" s="242" t="n">
        <f aca="false">Q33</f>
        <v>0</v>
      </c>
      <c r="R34" s="242" t="n">
        <f aca="false">R33</f>
        <v>0</v>
      </c>
      <c r="S34" s="603" t="n">
        <f aca="false">S33</f>
        <v>0</v>
      </c>
      <c r="T34" s="603" t="n">
        <f aca="false">T33</f>
        <v>44.6630287511926</v>
      </c>
      <c r="U34" s="603" t="n">
        <f aca="false">U33</f>
        <v>189.625033365042</v>
      </c>
      <c r="V34" s="506" t="n">
        <f aca="false">SUM(X34:AG34)</f>
        <v>16.6455741655365</v>
      </c>
      <c r="W34" s="603" t="n">
        <f aca="false">W33</f>
        <v>121.512149714241</v>
      </c>
      <c r="X34" s="506" t="n">
        <f aca="false">X33</f>
        <v>0.104469591102515</v>
      </c>
      <c r="Y34" s="506" t="n">
        <f aca="false">Y33</f>
        <v>0.256229943609459</v>
      </c>
      <c r="Z34" s="506" t="n">
        <f aca="false">Z33</f>
        <v>1.72121174871616</v>
      </c>
      <c r="AA34" s="506" t="n">
        <f aca="false">AA33</f>
        <v>0</v>
      </c>
      <c r="AB34" s="506" t="n">
        <f aca="false">AB33</f>
        <v>0</v>
      </c>
      <c r="AC34" s="506" t="n">
        <f aca="false">AC33</f>
        <v>7.28277725628229</v>
      </c>
      <c r="AD34" s="506" t="n">
        <f aca="false">AD33</f>
        <v>1.35681493629439</v>
      </c>
      <c r="AE34" s="506" t="n">
        <f aca="false">AE33</f>
        <v>0</v>
      </c>
      <c r="AF34" s="506" t="n">
        <f aca="false">AF33</f>
        <v>1.01442982372631</v>
      </c>
      <c r="AG34" s="506" t="n">
        <f aca="false">AG33</f>
        <v>4.90964086580542</v>
      </c>
      <c r="AH34" s="263"/>
      <c r="AI34" s="263"/>
      <c r="AJ34" s="264"/>
      <c r="AK34" s="190" t="n">
        <f aca="false">SUM(D34:U34)+V34+W34+AH34+AI34+AJ34</f>
        <v>690.86127520504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603" t="n">
        <f aca="false">F34</f>
        <v>109.636321743955</v>
      </c>
      <c r="G35" s="242" t="n">
        <f aca="false">G34</f>
        <v>27.4604553995145</v>
      </c>
      <c r="H35" s="603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603" t="n">
        <f aca="false">L34</f>
        <v>29.2661026531382</v>
      </c>
      <c r="M35" s="603" t="n">
        <f aca="false">M34</f>
        <v>3.94568318197802</v>
      </c>
      <c r="N35" s="603" t="n">
        <f aca="false">N34</f>
        <v>137.059804366371</v>
      </c>
      <c r="O35" s="603" t="n">
        <f aca="false">O34</f>
        <v>0</v>
      </c>
      <c r="P35" s="603" t="n">
        <f aca="false">P34</f>
        <v>11.047121864075</v>
      </c>
      <c r="Q35" s="242" t="n">
        <f aca="false">Q34</f>
        <v>0</v>
      </c>
      <c r="R35" s="242" t="n">
        <f aca="false">R34</f>
        <v>0</v>
      </c>
      <c r="S35" s="603" t="n">
        <f aca="false">S34</f>
        <v>0</v>
      </c>
      <c r="T35" s="603" t="n">
        <f aca="false">T34</f>
        <v>44.6630287511926</v>
      </c>
      <c r="U35" s="603" t="n">
        <f aca="false">U34</f>
        <v>189.625033365042</v>
      </c>
      <c r="V35" s="506" t="n">
        <f aca="false">SUM(X35:AG35)</f>
        <v>16.6455741655365</v>
      </c>
      <c r="W35" s="603" t="n">
        <f aca="false">W34</f>
        <v>121.512149714241</v>
      </c>
      <c r="X35" s="506" t="n">
        <f aca="false">X34</f>
        <v>0.104469591102515</v>
      </c>
      <c r="Y35" s="506" t="n">
        <f aca="false">Y34</f>
        <v>0.256229943609459</v>
      </c>
      <c r="Z35" s="506" t="n">
        <f aca="false">Z34</f>
        <v>1.72121174871616</v>
      </c>
      <c r="AA35" s="506" t="n">
        <f aca="false">AA34</f>
        <v>0</v>
      </c>
      <c r="AB35" s="506" t="n">
        <f aca="false">AB34</f>
        <v>0</v>
      </c>
      <c r="AC35" s="506" t="n">
        <f aca="false">AC34</f>
        <v>7.28277725628229</v>
      </c>
      <c r="AD35" s="506" t="n">
        <f aca="false">AD34</f>
        <v>1.35681493629439</v>
      </c>
      <c r="AE35" s="506" t="n">
        <f aca="false">AE34</f>
        <v>0</v>
      </c>
      <c r="AF35" s="506" t="n">
        <f aca="false">AF34</f>
        <v>1.01442982372631</v>
      </c>
      <c r="AG35" s="506" t="n">
        <f aca="false">AG34</f>
        <v>4.90964086580542</v>
      </c>
      <c r="AH35" s="263"/>
      <c r="AI35" s="263"/>
      <c r="AJ35" s="264"/>
      <c r="AK35" s="190" t="n">
        <f aca="false">SUM(D35:U35)+V35+W35+AH35+AI35+AJ35</f>
        <v>690.86127520504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603" t="n">
        <f aca="false">F35</f>
        <v>109.636321743955</v>
      </c>
      <c r="G36" s="242" t="n">
        <f aca="false">G35</f>
        <v>27.4604553995145</v>
      </c>
      <c r="H36" s="603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603" t="n">
        <f aca="false">L35</f>
        <v>29.2661026531382</v>
      </c>
      <c r="M36" s="603" t="n">
        <f aca="false">M35</f>
        <v>3.94568318197802</v>
      </c>
      <c r="N36" s="603" t="n">
        <f aca="false">N35</f>
        <v>137.059804366371</v>
      </c>
      <c r="O36" s="603" t="n">
        <f aca="false">O35</f>
        <v>0</v>
      </c>
      <c r="P36" s="603" t="n">
        <f aca="false">P35</f>
        <v>11.047121864075</v>
      </c>
      <c r="Q36" s="242" t="n">
        <f aca="false">Q35</f>
        <v>0</v>
      </c>
      <c r="R36" s="242" t="n">
        <f aca="false">R35</f>
        <v>0</v>
      </c>
      <c r="S36" s="603" t="n">
        <f aca="false">S35</f>
        <v>0</v>
      </c>
      <c r="T36" s="603" t="n">
        <f aca="false">T35</f>
        <v>44.6630287511926</v>
      </c>
      <c r="U36" s="603" t="n">
        <f aca="false">U35</f>
        <v>189.625033365042</v>
      </c>
      <c r="V36" s="506" t="n">
        <f aca="false">SUM(X36:AG36)</f>
        <v>16.6455741655365</v>
      </c>
      <c r="W36" s="603" t="n">
        <f aca="false">W35</f>
        <v>121.512149714241</v>
      </c>
      <c r="X36" s="506" t="n">
        <f aca="false">X35</f>
        <v>0.104469591102515</v>
      </c>
      <c r="Y36" s="506" t="n">
        <f aca="false">Y35</f>
        <v>0.256229943609459</v>
      </c>
      <c r="Z36" s="506" t="n">
        <f aca="false">Z35</f>
        <v>1.72121174871616</v>
      </c>
      <c r="AA36" s="506" t="n">
        <f aca="false">AA35</f>
        <v>0</v>
      </c>
      <c r="AB36" s="506" t="n">
        <f aca="false">AB35</f>
        <v>0</v>
      </c>
      <c r="AC36" s="506" t="n">
        <f aca="false">AC35</f>
        <v>7.28277725628229</v>
      </c>
      <c r="AD36" s="506" t="n">
        <f aca="false">AD35</f>
        <v>1.35681493629439</v>
      </c>
      <c r="AE36" s="506" t="n">
        <f aca="false">AE35</f>
        <v>0</v>
      </c>
      <c r="AF36" s="506" t="n">
        <f aca="false">AF35</f>
        <v>1.01442982372631</v>
      </c>
      <c r="AG36" s="506" t="n">
        <f aca="false">AG35</f>
        <v>4.90964086580542</v>
      </c>
      <c r="AH36" s="263"/>
      <c r="AI36" s="263"/>
      <c r="AJ36" s="264"/>
      <c r="AK36" s="190" t="n">
        <f aca="false">SUM(D36:U36)+V36+W36+AH36+AI36+AJ36</f>
        <v>690.86127520504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603" t="n">
        <f aca="false">F36</f>
        <v>109.636321743955</v>
      </c>
      <c r="G37" s="242" t="n">
        <f aca="false">G36</f>
        <v>27.4604553995145</v>
      </c>
      <c r="H37" s="603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603" t="n">
        <f aca="false">L36</f>
        <v>29.2661026531382</v>
      </c>
      <c r="M37" s="603" t="n">
        <f aca="false">M36</f>
        <v>3.94568318197802</v>
      </c>
      <c r="N37" s="603" t="n">
        <f aca="false">N36</f>
        <v>137.059804366371</v>
      </c>
      <c r="O37" s="603" t="n">
        <f aca="false">O36</f>
        <v>0</v>
      </c>
      <c r="P37" s="603" t="n">
        <f aca="false">P36</f>
        <v>11.047121864075</v>
      </c>
      <c r="Q37" s="242" t="n">
        <f aca="false">Q36</f>
        <v>0</v>
      </c>
      <c r="R37" s="242" t="n">
        <f aca="false">R36</f>
        <v>0</v>
      </c>
      <c r="S37" s="603" t="n">
        <f aca="false">S36</f>
        <v>0</v>
      </c>
      <c r="T37" s="603" t="n">
        <f aca="false">T36</f>
        <v>44.6630287511926</v>
      </c>
      <c r="U37" s="603" t="n">
        <f aca="false">U36</f>
        <v>189.625033365042</v>
      </c>
      <c r="V37" s="506" t="n">
        <f aca="false">SUM(X37:AG37)</f>
        <v>16.6455741655365</v>
      </c>
      <c r="W37" s="603" t="n">
        <f aca="false">W36</f>
        <v>121.512149714241</v>
      </c>
      <c r="X37" s="506" t="n">
        <f aca="false">X36</f>
        <v>0.104469591102515</v>
      </c>
      <c r="Y37" s="506" t="n">
        <f aca="false">Y36</f>
        <v>0.256229943609459</v>
      </c>
      <c r="Z37" s="506" t="n">
        <f aca="false">Z36</f>
        <v>1.72121174871616</v>
      </c>
      <c r="AA37" s="506" t="n">
        <f aca="false">AA36</f>
        <v>0</v>
      </c>
      <c r="AB37" s="506" t="n">
        <f aca="false">AB36</f>
        <v>0</v>
      </c>
      <c r="AC37" s="506" t="n">
        <f aca="false">AC36</f>
        <v>7.28277725628229</v>
      </c>
      <c r="AD37" s="506" t="n">
        <f aca="false">AD36</f>
        <v>1.35681493629439</v>
      </c>
      <c r="AE37" s="506" t="n">
        <f aca="false">AE36</f>
        <v>0</v>
      </c>
      <c r="AF37" s="506" t="n">
        <f aca="false">AF36</f>
        <v>1.01442982372631</v>
      </c>
      <c r="AG37" s="506" t="n">
        <f aca="false">AG36</f>
        <v>4.90964086580542</v>
      </c>
      <c r="AH37" s="263"/>
      <c r="AI37" s="263"/>
      <c r="AJ37" s="264"/>
      <c r="AK37" s="190" t="n">
        <f aca="false">SUM(D37:U37)+V37+W37+AH37+AI37+AJ37</f>
        <v>690.86127520504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603" t="n">
        <f aca="false">F37</f>
        <v>109.636321743955</v>
      </c>
      <c r="G38" s="242" t="n">
        <f aca="false">G37</f>
        <v>27.4604553995145</v>
      </c>
      <c r="H38" s="603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603" t="n">
        <f aca="false">L37</f>
        <v>29.2661026531382</v>
      </c>
      <c r="M38" s="603" t="n">
        <f aca="false">M37</f>
        <v>3.94568318197802</v>
      </c>
      <c r="N38" s="603" t="n">
        <f aca="false">N37</f>
        <v>137.059804366371</v>
      </c>
      <c r="O38" s="603" t="n">
        <f aca="false">O37</f>
        <v>0</v>
      </c>
      <c r="P38" s="603" t="n">
        <f aca="false">P37</f>
        <v>11.047121864075</v>
      </c>
      <c r="Q38" s="242" t="n">
        <f aca="false">Q37</f>
        <v>0</v>
      </c>
      <c r="R38" s="242" t="n">
        <f aca="false">R37</f>
        <v>0</v>
      </c>
      <c r="S38" s="603" t="n">
        <f aca="false">S37</f>
        <v>0</v>
      </c>
      <c r="T38" s="603" t="n">
        <f aca="false">T37</f>
        <v>44.6630287511926</v>
      </c>
      <c r="U38" s="603" t="n">
        <f aca="false">U37</f>
        <v>189.625033365042</v>
      </c>
      <c r="V38" s="506" t="n">
        <f aca="false">SUM(X38:AG38)</f>
        <v>16.6455741655365</v>
      </c>
      <c r="W38" s="603" t="n">
        <f aca="false">W37</f>
        <v>121.512149714241</v>
      </c>
      <c r="X38" s="506" t="n">
        <f aca="false">X37</f>
        <v>0.104469591102515</v>
      </c>
      <c r="Y38" s="506" t="n">
        <f aca="false">Y37</f>
        <v>0.256229943609459</v>
      </c>
      <c r="Z38" s="506" t="n">
        <f aca="false">Z37</f>
        <v>1.72121174871616</v>
      </c>
      <c r="AA38" s="506" t="n">
        <f aca="false">AA37</f>
        <v>0</v>
      </c>
      <c r="AB38" s="506" t="n">
        <f aca="false">AB37</f>
        <v>0</v>
      </c>
      <c r="AC38" s="506" t="n">
        <f aca="false">AC37</f>
        <v>7.28277725628229</v>
      </c>
      <c r="AD38" s="506" t="n">
        <f aca="false">AD37</f>
        <v>1.35681493629439</v>
      </c>
      <c r="AE38" s="506" t="n">
        <f aca="false">AE37</f>
        <v>0</v>
      </c>
      <c r="AF38" s="506" t="n">
        <f aca="false">AF37</f>
        <v>1.01442982372631</v>
      </c>
      <c r="AG38" s="506" t="n">
        <f aca="false">AG37</f>
        <v>4.90964086580542</v>
      </c>
      <c r="AH38" s="263"/>
      <c r="AI38" s="263"/>
      <c r="AJ38" s="264"/>
      <c r="AK38" s="190" t="n">
        <f aca="false">SUM(D38:U38)+V38+W38+AH38+AI38+AJ38</f>
        <v>690.86127520504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603" t="n">
        <f aca="false">F38</f>
        <v>109.636321743955</v>
      </c>
      <c r="G39" s="242" t="n">
        <f aca="false">G38</f>
        <v>27.4604553995145</v>
      </c>
      <c r="H39" s="603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603" t="n">
        <f aca="false">L38</f>
        <v>29.2661026531382</v>
      </c>
      <c r="M39" s="603" t="n">
        <f aca="false">M38</f>
        <v>3.94568318197802</v>
      </c>
      <c r="N39" s="603" t="n">
        <f aca="false">N38</f>
        <v>137.059804366371</v>
      </c>
      <c r="O39" s="603" t="n">
        <f aca="false">O38</f>
        <v>0</v>
      </c>
      <c r="P39" s="603" t="n">
        <f aca="false">P38</f>
        <v>11.047121864075</v>
      </c>
      <c r="Q39" s="242" t="n">
        <f aca="false">Q38</f>
        <v>0</v>
      </c>
      <c r="R39" s="242" t="n">
        <f aca="false">R38</f>
        <v>0</v>
      </c>
      <c r="S39" s="603" t="n">
        <f aca="false">S38</f>
        <v>0</v>
      </c>
      <c r="T39" s="603" t="n">
        <f aca="false">T38</f>
        <v>44.6630287511926</v>
      </c>
      <c r="U39" s="603" t="n">
        <f aca="false">U38</f>
        <v>189.625033365042</v>
      </c>
      <c r="V39" s="506" t="n">
        <f aca="false">SUM(X39:AG39)</f>
        <v>16.6455741655365</v>
      </c>
      <c r="W39" s="603" t="n">
        <f aca="false">W38</f>
        <v>121.512149714241</v>
      </c>
      <c r="X39" s="506" t="n">
        <f aca="false">X38</f>
        <v>0.104469591102515</v>
      </c>
      <c r="Y39" s="506" t="n">
        <f aca="false">Y38</f>
        <v>0.256229943609459</v>
      </c>
      <c r="Z39" s="506" t="n">
        <f aca="false">Z38</f>
        <v>1.72121174871616</v>
      </c>
      <c r="AA39" s="506" t="n">
        <f aca="false">AA38</f>
        <v>0</v>
      </c>
      <c r="AB39" s="506" t="n">
        <f aca="false">AB38</f>
        <v>0</v>
      </c>
      <c r="AC39" s="506" t="n">
        <f aca="false">AC38</f>
        <v>7.28277725628229</v>
      </c>
      <c r="AD39" s="506" t="n">
        <f aca="false">AD38</f>
        <v>1.35681493629439</v>
      </c>
      <c r="AE39" s="506" t="n">
        <f aca="false">AE38</f>
        <v>0</v>
      </c>
      <c r="AF39" s="506" t="n">
        <f aca="false">AF38</f>
        <v>1.01442982372631</v>
      </c>
      <c r="AG39" s="506" t="n">
        <f aca="false">AG38</f>
        <v>4.90964086580542</v>
      </c>
      <c r="AH39" s="263"/>
      <c r="AI39" s="263"/>
      <c r="AJ39" s="264"/>
      <c r="AK39" s="190" t="n">
        <f aca="false">SUM(D39:U39)+V39+W39+AH39+AI39+AJ39</f>
        <v>690.86127520504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603" t="n">
        <f aca="false">F39</f>
        <v>109.636321743955</v>
      </c>
      <c r="G40" s="242" t="n">
        <f aca="false">G39</f>
        <v>27.4604553995145</v>
      </c>
      <c r="H40" s="603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603" t="n">
        <f aca="false">L39</f>
        <v>29.2661026531382</v>
      </c>
      <c r="M40" s="603" t="n">
        <f aca="false">M39</f>
        <v>3.94568318197802</v>
      </c>
      <c r="N40" s="603" t="n">
        <f aca="false">N39</f>
        <v>137.059804366371</v>
      </c>
      <c r="O40" s="603" t="n">
        <f aca="false">O39</f>
        <v>0</v>
      </c>
      <c r="P40" s="603" t="n">
        <f aca="false">P39</f>
        <v>11.047121864075</v>
      </c>
      <c r="Q40" s="242" t="n">
        <f aca="false">Q39</f>
        <v>0</v>
      </c>
      <c r="R40" s="242" t="n">
        <f aca="false">R39</f>
        <v>0</v>
      </c>
      <c r="S40" s="603" t="n">
        <f aca="false">S39</f>
        <v>0</v>
      </c>
      <c r="T40" s="603" t="n">
        <f aca="false">T39</f>
        <v>44.6630287511926</v>
      </c>
      <c r="U40" s="603" t="n">
        <f aca="false">U39</f>
        <v>189.625033365042</v>
      </c>
      <c r="V40" s="506" t="n">
        <f aca="false">SUM(X40:AG40)</f>
        <v>16.6455741655365</v>
      </c>
      <c r="W40" s="603" t="n">
        <f aca="false">W39</f>
        <v>121.512149714241</v>
      </c>
      <c r="X40" s="506" t="n">
        <f aca="false">X39</f>
        <v>0.104469591102515</v>
      </c>
      <c r="Y40" s="506" t="n">
        <f aca="false">Y39</f>
        <v>0.256229943609459</v>
      </c>
      <c r="Z40" s="506" t="n">
        <f aca="false">Z39</f>
        <v>1.72121174871616</v>
      </c>
      <c r="AA40" s="506" t="n">
        <f aca="false">AA39</f>
        <v>0</v>
      </c>
      <c r="AB40" s="506" t="n">
        <f aca="false">AB39</f>
        <v>0</v>
      </c>
      <c r="AC40" s="506" t="n">
        <f aca="false">AC39</f>
        <v>7.28277725628229</v>
      </c>
      <c r="AD40" s="506" t="n">
        <f aca="false">AD39</f>
        <v>1.35681493629439</v>
      </c>
      <c r="AE40" s="506" t="n">
        <f aca="false">AE39</f>
        <v>0</v>
      </c>
      <c r="AF40" s="506" t="n">
        <f aca="false">AF39</f>
        <v>1.01442982372631</v>
      </c>
      <c r="AG40" s="506" t="n">
        <f aca="false">AG39</f>
        <v>4.90964086580542</v>
      </c>
      <c r="AH40" s="279"/>
      <c r="AI40" s="279"/>
      <c r="AJ40" s="280"/>
      <c r="AK40" s="190" t="n">
        <f aca="false">SUM(D40:U40)+V40+W40+AH40+AI40+AJ40</f>
        <v>690.86127520504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315.63586092746</v>
      </c>
      <c r="G41" s="210" t="n">
        <f aca="false">SUM(G29:G40)</f>
        <v>329.52546479417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1.193231837658</v>
      </c>
      <c r="M41" s="209" t="n">
        <f aca="false">SUM(M29:M40)</f>
        <v>47.3481981837362</v>
      </c>
      <c r="N41" s="209" t="n">
        <f aca="false">SUM(N29:N40)</f>
        <v>1644.71765239646</v>
      </c>
      <c r="O41" s="209" t="n">
        <f aca="false">SUM(O29:O40)</f>
        <v>0</v>
      </c>
      <c r="P41" s="211" t="n">
        <f aca="false">SUM(P29:P40)</f>
        <v>132.56546236889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35.956345014312</v>
      </c>
      <c r="U41" s="212" t="n">
        <f aca="false">SUM(U29:U40)</f>
        <v>2275.5004003805</v>
      </c>
      <c r="V41" s="213" t="n">
        <f aca="false">SUM(V29:V40)</f>
        <v>199.746889986438</v>
      </c>
      <c r="W41" s="214" t="n">
        <f aca="false">SUM(W29:W40)</f>
        <v>1458.14579657089</v>
      </c>
      <c r="X41" s="215" t="n">
        <f aca="false">SUM(X29:X40)</f>
        <v>1.25363509323017</v>
      </c>
      <c r="Y41" s="216" t="n">
        <f aca="false">SUM(Y29:Y40)</f>
        <v>3.07475932331351</v>
      </c>
      <c r="Z41" s="216" t="n">
        <f aca="false">SUM(Z29:Z40)</f>
        <v>20.654540984593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87.3933270753875</v>
      </c>
      <c r="AD41" s="216" t="n">
        <f aca="false">SUM(AD29:AD40)</f>
        <v>16.2817792355326</v>
      </c>
      <c r="AE41" s="216" t="n">
        <f aca="false">SUM(AE29:AE40)</f>
        <v>0</v>
      </c>
      <c r="AF41" s="216" t="n">
        <f aca="false">SUM(AF29:AF40)</f>
        <v>12.1731578847157</v>
      </c>
      <c r="AG41" s="217" t="n">
        <f aca="false">SUM(AG29:AG40)</f>
        <v>58.91569038966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8290.3353024605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9 -TRAV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1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62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83"/>
      <c r="AO50" s="477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38"/>
      <c r="AP65" s="340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1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4"/>
    </row>
    <row r="68" customFormat="false" ht="20.25" hidden="false" customHeight="false" outlineLevel="0" collapsed="false">
      <c r="B68" s="345"/>
      <c r="C68" s="5" t="str">
        <f aca="false">C3</f>
        <v>RACCOLTA DIFFERENZIATA ANNO 2019 -TRAV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7"/>
    </row>
    <row r="69" customFormat="false" ht="20.25" hidden="false" customHeight="false" outlineLevel="0" collapsed="false">
      <c r="B69" s="345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7"/>
    </row>
    <row r="70" customFormat="false" ht="13.5" hidden="false" customHeight="false" outlineLevel="0" collapsed="false">
      <c r="B70" s="345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7"/>
    </row>
    <row r="71" customFormat="false" ht="52.5" hidden="false" customHeight="false" outlineLevel="0" collapsed="false">
      <c r="B71" s="345"/>
      <c r="C71" s="10" t="s">
        <v>141</v>
      </c>
      <c r="D71" s="11" t="s">
        <v>5</v>
      </c>
      <c r="E71" s="350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7"/>
    </row>
    <row r="72" customFormat="false" ht="80.25" hidden="false" customHeight="true" outlineLevel="0" collapsed="false">
      <c r="B72" s="345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7"/>
    </row>
    <row r="73" customFormat="false" ht="13.5" hidden="false" customHeight="false" outlineLevel="0" collapsed="false">
      <c r="B73" s="345"/>
      <c r="C73" s="49" t="s">
        <v>45</v>
      </c>
      <c r="D73" s="50" t="n">
        <f aca="false">D29+D8+D50</f>
        <v>220</v>
      </c>
      <c r="E73" s="50"/>
      <c r="F73" s="54" t="n">
        <f aca="false">F29+F8+F50</f>
        <v>109.636321743955</v>
      </c>
      <c r="G73" s="54" t="n">
        <f aca="false">G29+G8+G50</f>
        <v>1927.4604553995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9.2661026531382</v>
      </c>
      <c r="M73" s="54" t="n">
        <f aca="false">M29+M8+M50</f>
        <v>493.945683181978</v>
      </c>
      <c r="N73" s="54" t="n">
        <f aca="false">N29+N8+N50</f>
        <v>137.059804366371</v>
      </c>
      <c r="O73" s="54" t="n">
        <f aca="false">O29+O8+O50</f>
        <v>250</v>
      </c>
      <c r="P73" s="54" t="n">
        <f aca="false">P29+P8+P50</f>
        <v>1111.0471218640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4.6630287511926</v>
      </c>
      <c r="U73" s="55" t="n">
        <f aca="false">U8+U29</f>
        <v>2149.62503336504</v>
      </c>
      <c r="V73" s="293" t="n">
        <f aca="false">SUM(X73:AG73)</f>
        <v>16.6455741655365</v>
      </c>
      <c r="W73" s="294" t="n">
        <f aca="false">W29+W8+W50</f>
        <v>121.512149714241</v>
      </c>
      <c r="X73" s="295" t="n">
        <f aca="false">X29+X8+X50</f>
        <v>0.104469591102515</v>
      </c>
      <c r="Y73" s="296" t="n">
        <f aca="false">Y29+Y8+Y50</f>
        <v>0.256229943609459</v>
      </c>
      <c r="Z73" s="296" t="n">
        <f aca="false">Z29+Z8+Z50</f>
        <v>1.7212117487161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7.28277725628229</v>
      </c>
      <c r="AD73" s="296" t="n">
        <f aca="false">AD29+AD8+AD50</f>
        <v>1.35681493629439</v>
      </c>
      <c r="AE73" s="296" t="n">
        <f aca="false">AE29+AE8+AE50</f>
        <v>0</v>
      </c>
      <c r="AF73" s="296" t="n">
        <f aca="false">AF29+AF8+AF50</f>
        <v>1.01442982372631</v>
      </c>
      <c r="AG73" s="296" t="n">
        <f aca="false">AG29+AG8+AG50</f>
        <v>4.9096408658054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610.86127520504</v>
      </c>
      <c r="AL73" s="300" t="n">
        <f aca="false">AL8</f>
        <v>8940</v>
      </c>
      <c r="AM73" s="301" t="n">
        <f aca="false">AM8</f>
        <v>0</v>
      </c>
      <c r="AN73" s="478" t="n">
        <f aca="false">(AK73*100)/(AK73+AO73)</f>
        <v>42.5112227433067</v>
      </c>
      <c r="AO73" s="303" t="n">
        <f aca="false">AL73+AM73</f>
        <v>8940</v>
      </c>
      <c r="AP73" s="347"/>
    </row>
    <row r="74" customFormat="false" ht="26.25" hidden="false" customHeight="true" outlineLevel="0" collapsed="false">
      <c r="B74" s="345"/>
      <c r="C74" s="67" t="s">
        <v>46</v>
      </c>
      <c r="D74" s="50" t="n">
        <f aca="false">D30+D9+D51</f>
        <v>160</v>
      </c>
      <c r="E74" s="50"/>
      <c r="F74" s="54" t="n">
        <f aca="false">F30+F9+F51</f>
        <v>109.636321743955</v>
      </c>
      <c r="G74" s="54" t="n">
        <f aca="false">G30+G9+G51</f>
        <v>1117.46045539951</v>
      </c>
      <c r="H74" s="54" t="n">
        <f aca="false">H30+H9+H51</f>
        <v>0</v>
      </c>
      <c r="I74" s="52" t="n">
        <f aca="false">I30+I9+I51</f>
        <v>0</v>
      </c>
      <c r="J74" s="52" t="n">
        <f aca="false">J30+J9+J51</f>
        <v>0</v>
      </c>
      <c r="K74" s="52" t="n">
        <f aca="false">K30+K9+K51</f>
        <v>0</v>
      </c>
      <c r="L74" s="54" t="n">
        <f aca="false">L30+L9+L51</f>
        <v>29.2661026531382</v>
      </c>
      <c r="M74" s="54" t="n">
        <f aca="false">M30+M9+M51</f>
        <v>703.945683181978</v>
      </c>
      <c r="N74" s="54" t="n">
        <f aca="false">N30+N9+N51</f>
        <v>137.059804366371</v>
      </c>
      <c r="O74" s="54" t="n">
        <f aca="false">O30+O9+O51</f>
        <v>50</v>
      </c>
      <c r="P74" s="54" t="n">
        <f aca="false">P30+P9+P51</f>
        <v>191.047121864075</v>
      </c>
      <c r="Q74" s="54" t="n">
        <f aca="false">Q30+Q9+Q51</f>
        <v>0</v>
      </c>
      <c r="R74" s="54" t="n">
        <f aca="false">R30+R9+R51</f>
        <v>0</v>
      </c>
      <c r="S74" s="54" t="n">
        <f aca="false">S30+S9+S51</f>
        <v>0</v>
      </c>
      <c r="T74" s="54" t="n">
        <f aca="false">T30+T9+T51</f>
        <v>44.6630287511926</v>
      </c>
      <c r="U74" s="55" t="n">
        <f aca="false">U9+U30</f>
        <v>2289.62503336504</v>
      </c>
      <c r="V74" s="86" t="n">
        <f aca="false">SUM(X74:AG74)</f>
        <v>16.6455741655365</v>
      </c>
      <c r="W74" s="75" t="n">
        <f aca="false">W30+W9+W51</f>
        <v>121.512149714241</v>
      </c>
      <c r="X74" s="304" t="n">
        <f aca="false">X30+X9+X51</f>
        <v>0.104469591102515</v>
      </c>
      <c r="Y74" s="305" t="n">
        <f aca="false">Y30+Y9+Y51</f>
        <v>0.256229943609459</v>
      </c>
      <c r="Z74" s="305" t="n">
        <f aca="false">Z30+Z9+Z51</f>
        <v>1.7212117487161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7.28277725628229</v>
      </c>
      <c r="AD74" s="305" t="n">
        <f aca="false">AD30+AD9+AD51</f>
        <v>1.35681493629439</v>
      </c>
      <c r="AE74" s="305" t="n">
        <f aca="false">AE30+AE9+AE51</f>
        <v>0</v>
      </c>
      <c r="AF74" s="305" t="n">
        <f aca="false">AF30+AF9+AF51</f>
        <v>1.01442982372631</v>
      </c>
      <c r="AG74" s="305" t="n">
        <f aca="false">AG30+AG9+AG51</f>
        <v>4.9096408658054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4970.86127520504</v>
      </c>
      <c r="AL74" s="308" t="n">
        <f aca="false">AL9</f>
        <v>6300</v>
      </c>
      <c r="AM74" s="82" t="n">
        <f aca="false">AM9</f>
        <v>0</v>
      </c>
      <c r="AN74" s="311" t="n">
        <f aca="false">(AK74*100)/(AK74+AO74)</f>
        <v>44.1036505891571</v>
      </c>
      <c r="AO74" s="310" t="n">
        <f aca="false">AL74+AM74</f>
        <v>6300</v>
      </c>
      <c r="AP74" s="347"/>
    </row>
    <row r="75" customFormat="false" ht="26.25" hidden="false" customHeight="true" outlineLevel="0" collapsed="false">
      <c r="B75" s="345"/>
      <c r="C75" s="85" t="s">
        <v>47</v>
      </c>
      <c r="D75" s="50" t="n">
        <f aca="false">D31+D10+D52</f>
        <v>180</v>
      </c>
      <c r="E75" s="50"/>
      <c r="F75" s="54" t="n">
        <f aca="false">F31+F10+F52</f>
        <v>109.636321743955</v>
      </c>
      <c r="G75" s="54" t="n">
        <f aca="false">G31+G10+G52</f>
        <v>817.460455399514</v>
      </c>
      <c r="H75" s="54" t="n">
        <f aca="false">H31+H10+H52</f>
        <v>0</v>
      </c>
      <c r="I75" s="52" t="n">
        <f aca="false">I31+I10+I52</f>
        <v>0</v>
      </c>
      <c r="J75" s="52" t="n">
        <f aca="false">J31+J10+J52</f>
        <v>0</v>
      </c>
      <c r="K75" s="52" t="n">
        <f aca="false">K31+K10+K52</f>
        <v>0</v>
      </c>
      <c r="L75" s="54" t="n">
        <f aca="false">L31+L10+L52</f>
        <v>29.2661026531382</v>
      </c>
      <c r="M75" s="54" t="n">
        <f aca="false">M31+M10+M52</f>
        <v>1013.94568318198</v>
      </c>
      <c r="N75" s="54" t="n">
        <f aca="false">N31+N10+N52</f>
        <v>137.059804366371</v>
      </c>
      <c r="O75" s="54" t="n">
        <f aca="false">O31+O10+O52</f>
        <v>200</v>
      </c>
      <c r="P75" s="54" t="n">
        <f aca="false">P31+P10+P52</f>
        <v>1411.04712186408</v>
      </c>
      <c r="Q75" s="54" t="n">
        <f aca="false">Q31+Q10+Q52</f>
        <v>0</v>
      </c>
      <c r="R75" s="54" t="n">
        <f aca="false">R31+R10+R52</f>
        <v>0</v>
      </c>
      <c r="S75" s="54" t="n">
        <f aca="false">S31+S10+S52</f>
        <v>0</v>
      </c>
      <c r="T75" s="54" t="n">
        <f aca="false">T31+T10+T52</f>
        <v>44.6630287511926</v>
      </c>
      <c r="U75" s="55" t="n">
        <f aca="false">U10+U31</f>
        <v>189.625033365042</v>
      </c>
      <c r="V75" s="86" t="n">
        <f aca="false">SUM(X75:AG75)</f>
        <v>16.6455741655365</v>
      </c>
      <c r="W75" s="75" t="n">
        <f aca="false">W31+W10+W52</f>
        <v>121.512149714241</v>
      </c>
      <c r="X75" s="304" t="n">
        <f aca="false">X31+X10+X52</f>
        <v>0.104469591102515</v>
      </c>
      <c r="Y75" s="305" t="n">
        <f aca="false">Y31+Y10+Y52</f>
        <v>0.256229943609459</v>
      </c>
      <c r="Z75" s="305" t="n">
        <f aca="false">Z31+Z10+Z52</f>
        <v>1.7212117487161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7.28277725628229</v>
      </c>
      <c r="AD75" s="305" t="n">
        <f aca="false">AD31+AD10+AD52</f>
        <v>1.35681493629439</v>
      </c>
      <c r="AE75" s="305" t="n">
        <f aca="false">AE31+AE10+AE52</f>
        <v>0</v>
      </c>
      <c r="AF75" s="305" t="n">
        <f aca="false">AF31+AF10+AF52</f>
        <v>1.01442982372631</v>
      </c>
      <c r="AG75" s="305" t="n">
        <f aca="false">AG31+AG10+AG52</f>
        <v>4.9096408658054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270.86127520504</v>
      </c>
      <c r="AL75" s="308" t="n">
        <f aca="false">AL10</f>
        <v>9460</v>
      </c>
      <c r="AM75" s="82" t="n">
        <f aca="false">AM10</f>
        <v>0</v>
      </c>
      <c r="AN75" s="311" t="n">
        <f aca="false">(AK75*100)/(AK75+AO75)</f>
        <v>31.1041033013515</v>
      </c>
      <c r="AO75" s="310" t="n">
        <f aca="false">AL75+AM75</f>
        <v>9460</v>
      </c>
      <c r="AP75" s="347"/>
    </row>
    <row r="76" customFormat="false" ht="26.25" hidden="false" customHeight="true" outlineLevel="0" collapsed="false">
      <c r="B76" s="345"/>
      <c r="C76" s="85" t="s">
        <v>48</v>
      </c>
      <c r="D76" s="50" t="n">
        <f aca="false">D32+D11+D53</f>
        <v>140</v>
      </c>
      <c r="E76" s="50"/>
      <c r="F76" s="54" t="n">
        <f aca="false">F32+F11+F53</f>
        <v>109.636321743955</v>
      </c>
      <c r="G76" s="54" t="n">
        <f aca="false">G32+G11+G53</f>
        <v>1657.46045539951</v>
      </c>
      <c r="H76" s="54" t="n">
        <f aca="false">H32+H11+H53</f>
        <v>0</v>
      </c>
      <c r="I76" s="52" t="n">
        <f aca="false">I32+I11+I53</f>
        <v>0</v>
      </c>
      <c r="J76" s="52" t="n">
        <f aca="false">J32+J11+J53</f>
        <v>0</v>
      </c>
      <c r="K76" s="52" t="n">
        <f aca="false">K32+K11+K53</f>
        <v>0</v>
      </c>
      <c r="L76" s="54" t="n">
        <f aca="false">L32+L11+L53</f>
        <v>29.2661026531382</v>
      </c>
      <c r="M76" s="54" t="n">
        <f aca="false">M32+M11+M53</f>
        <v>803.945683181978</v>
      </c>
      <c r="N76" s="54" t="n">
        <f aca="false">N32+N11+N53</f>
        <v>137.059804366371</v>
      </c>
      <c r="O76" s="54" t="n">
        <f aca="false">O32+O11+O53</f>
        <v>120</v>
      </c>
      <c r="P76" s="54" t="n">
        <f aca="false">P32+P11+P53</f>
        <v>851.047121864075</v>
      </c>
      <c r="Q76" s="54" t="n">
        <f aca="false">Q32+Q11+Q53</f>
        <v>0</v>
      </c>
      <c r="R76" s="54" t="n">
        <f aca="false">R32+R11+R53</f>
        <v>0</v>
      </c>
      <c r="S76" s="54" t="n">
        <f aca="false">S32+S11+S53</f>
        <v>0</v>
      </c>
      <c r="T76" s="54" t="n">
        <f aca="false">T32+T11+T53</f>
        <v>44.6630287511926</v>
      </c>
      <c r="U76" s="55" t="n">
        <f aca="false">U11+U32</f>
        <v>189.625033365042</v>
      </c>
      <c r="V76" s="86" t="n">
        <f aca="false">SUM(X76:AG76)</f>
        <v>16.6455741655365</v>
      </c>
      <c r="W76" s="75" t="n">
        <f aca="false">W32+W11+W53</f>
        <v>121.512149714241</v>
      </c>
      <c r="X76" s="304" t="n">
        <f aca="false">X32+X11+X53</f>
        <v>0.104469591102515</v>
      </c>
      <c r="Y76" s="305" t="n">
        <f aca="false">Y32+Y11+Y53</f>
        <v>0.256229943609459</v>
      </c>
      <c r="Z76" s="305" t="n">
        <f aca="false">Z32+Z11+Z53</f>
        <v>1.7212117487161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7.28277725628229</v>
      </c>
      <c r="AD76" s="305" t="n">
        <f aca="false">AD32+AD11+AD53</f>
        <v>1.35681493629439</v>
      </c>
      <c r="AE76" s="305" t="n">
        <f aca="false">AE32+AE11+AE53</f>
        <v>0</v>
      </c>
      <c r="AF76" s="305" t="n">
        <f aca="false">AF32+AF11+AF53</f>
        <v>1.01442982372631</v>
      </c>
      <c r="AG76" s="305" t="n">
        <f aca="false">AG32+AG11+AG53</f>
        <v>4.9096408658054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4220.86127520504</v>
      </c>
      <c r="AL76" s="308" t="n">
        <f aca="false">AL11</f>
        <v>9910</v>
      </c>
      <c r="AM76" s="82" t="n">
        <f aca="false">AM11</f>
        <v>0</v>
      </c>
      <c r="AN76" s="311" t="n">
        <f aca="false">(AK76*100)/(AK76+AO76)</f>
        <v>29.8698090158967</v>
      </c>
      <c r="AO76" s="310" t="n">
        <f aca="false">AL76+AM76</f>
        <v>9910</v>
      </c>
      <c r="AP76" s="347"/>
    </row>
    <row r="77" customFormat="false" ht="26.25" hidden="false" customHeight="true" outlineLevel="0" collapsed="false">
      <c r="B77" s="345"/>
      <c r="C77" s="88" t="s">
        <v>49</v>
      </c>
      <c r="D77" s="50" t="n">
        <f aca="false">D33+D12+D54</f>
        <v>120</v>
      </c>
      <c r="E77" s="50"/>
      <c r="F77" s="54" t="n">
        <f aca="false">F33+F12+F54</f>
        <v>109.636321743955</v>
      </c>
      <c r="G77" s="54" t="n">
        <f aca="false">G33+G12+G54</f>
        <v>917.460455399514</v>
      </c>
      <c r="H77" s="54" t="n">
        <f aca="false">H33+H12+H54</f>
        <v>0</v>
      </c>
      <c r="I77" s="52" t="n">
        <f aca="false">I33+I12+I54</f>
        <v>0</v>
      </c>
      <c r="J77" s="52" t="n">
        <f aca="false">J33+J12+J54</f>
        <v>0</v>
      </c>
      <c r="K77" s="52" t="n">
        <f aca="false">K33+K12+K54</f>
        <v>0</v>
      </c>
      <c r="L77" s="54" t="n">
        <f aca="false">L33+L12+L54</f>
        <v>29.2661026531382</v>
      </c>
      <c r="M77" s="54" t="n">
        <f aca="false">M33+M12+M54</f>
        <v>593.945683181978</v>
      </c>
      <c r="N77" s="54" t="n">
        <f aca="false">N33+N12+N54</f>
        <v>137.059804366371</v>
      </c>
      <c r="O77" s="54" t="n">
        <f aca="false">O33+O12+O54</f>
        <v>160</v>
      </c>
      <c r="P77" s="54" t="n">
        <f aca="false">P33+P12+P54</f>
        <v>1511.04712186408</v>
      </c>
      <c r="Q77" s="54" t="n">
        <f aca="false">Q33+Q12+Q54</f>
        <v>0</v>
      </c>
      <c r="R77" s="54" t="n">
        <f aca="false">R33+R12+R54</f>
        <v>0</v>
      </c>
      <c r="S77" s="54" t="n">
        <f aca="false">S33+S12+S54</f>
        <v>0</v>
      </c>
      <c r="T77" s="54" t="n">
        <f aca="false">T33+T12+T54</f>
        <v>44.6630287511926</v>
      </c>
      <c r="U77" s="55" t="n">
        <f aca="false">U12+U33</f>
        <v>2089.62503336504</v>
      </c>
      <c r="V77" s="86" t="n">
        <f aca="false">SUM(X77:AG77)</f>
        <v>16.6455741655365</v>
      </c>
      <c r="W77" s="75" t="n">
        <f aca="false">W33+W12+W54</f>
        <v>121.512149714241</v>
      </c>
      <c r="X77" s="304" t="n">
        <f aca="false">X33+X12+X54</f>
        <v>0.104469591102515</v>
      </c>
      <c r="Y77" s="305" t="n">
        <f aca="false">Y33+Y12+Y54</f>
        <v>0.256229943609459</v>
      </c>
      <c r="Z77" s="305" t="n">
        <f aca="false">Z33+Z12+Z54</f>
        <v>1.7212117487161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7.28277725628229</v>
      </c>
      <c r="AD77" s="305" t="n">
        <f aca="false">AD33+AD12+AD54</f>
        <v>1.35681493629439</v>
      </c>
      <c r="AE77" s="305" t="n">
        <f aca="false">AE33+AE12+AE54</f>
        <v>0</v>
      </c>
      <c r="AF77" s="305" t="n">
        <f aca="false">AF33+AF12+AF54</f>
        <v>1.01442982372631</v>
      </c>
      <c r="AG77" s="305" t="n">
        <f aca="false">AG33+AG12+AG54</f>
        <v>4.9096408658054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5850.86127520504</v>
      </c>
      <c r="AL77" s="308" t="n">
        <f aca="false">AL12</f>
        <v>8370</v>
      </c>
      <c r="AM77" s="82" t="n">
        <f aca="false">AM12</f>
        <v>0</v>
      </c>
      <c r="AN77" s="311" t="n">
        <f aca="false">(AK77*100)/(AK77+AO77)</f>
        <v>41.1428053616301</v>
      </c>
      <c r="AO77" s="310" t="n">
        <f aca="false">AL77+AM77</f>
        <v>8370</v>
      </c>
      <c r="AP77" s="347"/>
    </row>
    <row r="78" customFormat="false" ht="26.25" hidden="false" customHeight="true" outlineLevel="0" collapsed="false">
      <c r="B78" s="345"/>
      <c r="C78" s="67" t="s">
        <v>50</v>
      </c>
      <c r="D78" s="50" t="n">
        <f aca="false">D34+D13+D55</f>
        <v>50</v>
      </c>
      <c r="E78" s="50"/>
      <c r="F78" s="54" t="n">
        <f aca="false">F34+F13+F55</f>
        <v>109.636321743955</v>
      </c>
      <c r="G78" s="54" t="n">
        <f aca="false">G34+G13+G55</f>
        <v>1187.46045539951</v>
      </c>
      <c r="H78" s="54" t="n">
        <f aca="false">H34+H13+H55</f>
        <v>0</v>
      </c>
      <c r="I78" s="52" t="n">
        <f aca="false">I34+I13+I55</f>
        <v>0</v>
      </c>
      <c r="J78" s="52" t="n">
        <f aca="false">J34+J13+J55</f>
        <v>0</v>
      </c>
      <c r="K78" s="52" t="n">
        <f aca="false">K34+K13+K55</f>
        <v>0</v>
      </c>
      <c r="L78" s="54" t="n">
        <f aca="false">L34+L13+L55</f>
        <v>29.2661026531382</v>
      </c>
      <c r="M78" s="54" t="n">
        <f aca="false">M34+M13+M55</f>
        <v>943.945683181978</v>
      </c>
      <c r="N78" s="54" t="n">
        <f aca="false">N34+N13+N55</f>
        <v>137.059804366371</v>
      </c>
      <c r="O78" s="54" t="n">
        <f aca="false">O34+O13+O55</f>
        <v>190</v>
      </c>
      <c r="P78" s="54" t="n">
        <f aca="false">P34+P13+P55</f>
        <v>1001.04712186407</v>
      </c>
      <c r="Q78" s="54" t="n">
        <f aca="false">Q34+Q13+Q55</f>
        <v>0</v>
      </c>
      <c r="R78" s="54" t="n">
        <f aca="false">R34+R13+R55</f>
        <v>0</v>
      </c>
      <c r="S78" s="54" t="n">
        <f aca="false">S34+S13+S55</f>
        <v>0</v>
      </c>
      <c r="T78" s="54" t="n">
        <f aca="false">T34+T13+T55</f>
        <v>44.6630287511926</v>
      </c>
      <c r="U78" s="55" t="n">
        <f aca="false">U13+U34</f>
        <v>2789.62503336504</v>
      </c>
      <c r="V78" s="86" t="n">
        <f aca="false">SUM(X78:AG78)</f>
        <v>16.6455741655365</v>
      </c>
      <c r="W78" s="75" t="n">
        <f aca="false">W34+W13+W55</f>
        <v>121.512149714241</v>
      </c>
      <c r="X78" s="304" t="n">
        <f aca="false">X34+X13+X55</f>
        <v>0.104469591102515</v>
      </c>
      <c r="Y78" s="305" t="n">
        <f aca="false">Y34+Y13+Y55</f>
        <v>0.256229943609459</v>
      </c>
      <c r="Z78" s="305" t="n">
        <f aca="false">Z34+Z13+Z55</f>
        <v>1.7212117487161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7.28277725628229</v>
      </c>
      <c r="AD78" s="305" t="n">
        <f aca="false">AD34+AD13+AD55</f>
        <v>1.35681493629439</v>
      </c>
      <c r="AE78" s="305" t="n">
        <f aca="false">AE34+AE13+AE55</f>
        <v>0</v>
      </c>
      <c r="AF78" s="305" t="n">
        <f aca="false">AF34+AF13+AF55</f>
        <v>1.01442982372631</v>
      </c>
      <c r="AG78" s="305" t="n">
        <f aca="false">AG34+AG13+AG55</f>
        <v>4.9096408658054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620.86127520504</v>
      </c>
      <c r="AL78" s="308" t="n">
        <f aca="false">AL13</f>
        <v>6240</v>
      </c>
      <c r="AM78" s="82" t="n">
        <f aca="false">AM13</f>
        <v>0</v>
      </c>
      <c r="AN78" s="311" t="n">
        <f aca="false">(AK78*100)/(AK78+AO78)</f>
        <v>51.4806989479753</v>
      </c>
      <c r="AO78" s="310" t="n">
        <f aca="false">AL78+AM78</f>
        <v>6240</v>
      </c>
      <c r="AP78" s="347"/>
    </row>
    <row r="79" customFormat="false" ht="26.25" hidden="false" customHeight="true" outlineLevel="0" collapsed="false">
      <c r="B79" s="345"/>
      <c r="C79" s="85" t="s">
        <v>51</v>
      </c>
      <c r="D79" s="50" t="n">
        <f aca="false">D35+D14+D56</f>
        <v>65</v>
      </c>
      <c r="E79" s="50"/>
      <c r="F79" s="54" t="n">
        <f aca="false">F35+F14+F56</f>
        <v>109.636321743955</v>
      </c>
      <c r="G79" s="54" t="n">
        <f aca="false">G35+G14+G56</f>
        <v>3107.46045539951</v>
      </c>
      <c r="H79" s="54" t="n">
        <f aca="false">H35+H14+H56</f>
        <v>0</v>
      </c>
      <c r="I79" s="52" t="n">
        <f aca="false">I35+I14+I56</f>
        <v>0</v>
      </c>
      <c r="J79" s="52" t="n">
        <f aca="false">J35+J14+J56</f>
        <v>0</v>
      </c>
      <c r="K79" s="52" t="n">
        <f aca="false">K35+K14+K56</f>
        <v>0</v>
      </c>
      <c r="L79" s="54" t="n">
        <f aca="false">L35+L14+L56</f>
        <v>29.2661026531382</v>
      </c>
      <c r="M79" s="54" t="n">
        <f aca="false">M35+M14+M56</f>
        <v>1293.94568318198</v>
      </c>
      <c r="N79" s="54" t="n">
        <f aca="false">N35+N14+N56</f>
        <v>137.059804366371</v>
      </c>
      <c r="O79" s="54" t="n">
        <f aca="false">O35+O14+O56</f>
        <v>320</v>
      </c>
      <c r="P79" s="54" t="n">
        <f aca="false">P35+P14+P56</f>
        <v>2081.04712186408</v>
      </c>
      <c r="Q79" s="54" t="n">
        <f aca="false">Q35+Q14+Q56</f>
        <v>0</v>
      </c>
      <c r="R79" s="54" t="n">
        <f aca="false">R35+R14+R56</f>
        <v>0</v>
      </c>
      <c r="S79" s="54" t="n">
        <f aca="false">S35+S14+S56</f>
        <v>0</v>
      </c>
      <c r="T79" s="54" t="n">
        <f aca="false">T35+T14+T56</f>
        <v>44.6630287511926</v>
      </c>
      <c r="U79" s="55" t="n">
        <f aca="false">U14+U35</f>
        <v>1399.62503336504</v>
      </c>
      <c r="V79" s="86" t="n">
        <f aca="false">SUM(X79:AG79)</f>
        <v>16.6455741655365</v>
      </c>
      <c r="W79" s="75" t="n">
        <f aca="false">W35+W14+W56</f>
        <v>121.512149714241</v>
      </c>
      <c r="X79" s="304" t="n">
        <f aca="false">X35+X14+X56</f>
        <v>0.104469591102515</v>
      </c>
      <c r="Y79" s="305" t="n">
        <f aca="false">Y35+Y14+Y56</f>
        <v>0.256229943609459</v>
      </c>
      <c r="Z79" s="305" t="n">
        <f aca="false">Z35+Z14+Z56</f>
        <v>1.7212117487161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7.28277725628229</v>
      </c>
      <c r="AD79" s="305" t="n">
        <f aca="false">AD35+AD14+AD56</f>
        <v>1.35681493629439</v>
      </c>
      <c r="AE79" s="305" t="n">
        <f aca="false">AE35+AE14+AE56</f>
        <v>0</v>
      </c>
      <c r="AF79" s="305" t="n">
        <f aca="false">AF35+AF14+AF56</f>
        <v>1.01442982372631</v>
      </c>
      <c r="AG79" s="305" t="n">
        <f aca="false">AG35+AG14+AG56</f>
        <v>4.9096408658054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8725.86127520505</v>
      </c>
      <c r="AL79" s="308" t="n">
        <f aca="false">AL14</f>
        <v>9680</v>
      </c>
      <c r="AM79" s="82" t="n">
        <f aca="false">AM14</f>
        <v>0</v>
      </c>
      <c r="AN79" s="311" t="n">
        <f aca="false">(AK79*100)/(AK79+AO79)</f>
        <v>47.4080573831112</v>
      </c>
      <c r="AO79" s="310" t="n">
        <f aca="false">AL79+AM79</f>
        <v>9680</v>
      </c>
      <c r="AP79" s="347"/>
    </row>
    <row r="80" customFormat="false" ht="26.25" hidden="false" customHeight="true" outlineLevel="0" collapsed="false">
      <c r="B80" s="345"/>
      <c r="C80" s="67" t="s">
        <v>52</v>
      </c>
      <c r="D80" s="50" t="n">
        <f aca="false">D36+D15+D57</f>
        <v>165</v>
      </c>
      <c r="E80" s="50"/>
      <c r="F80" s="54" t="n">
        <f aca="false">F36+F15+F57</f>
        <v>109.636321743955</v>
      </c>
      <c r="G80" s="54" t="n">
        <f aca="false">G36+G15+G57</f>
        <v>2207.46045539951</v>
      </c>
      <c r="H80" s="54" t="n">
        <f aca="false">H36+H15+H57</f>
        <v>0</v>
      </c>
      <c r="I80" s="52" t="n">
        <f aca="false">I36+I15+I57</f>
        <v>3220</v>
      </c>
      <c r="J80" s="52" t="n">
        <f aca="false">J36+J15+J57</f>
        <v>0</v>
      </c>
      <c r="K80" s="52" t="n">
        <f aca="false">K36+K15+K57</f>
        <v>0</v>
      </c>
      <c r="L80" s="54" t="n">
        <f aca="false">L36+L15+L57</f>
        <v>29.2661026531382</v>
      </c>
      <c r="M80" s="54" t="n">
        <f aca="false">M36+M15+M57</f>
        <v>3.94568318197802</v>
      </c>
      <c r="N80" s="54" t="n">
        <f aca="false">N36+N15+N57</f>
        <v>137.059804366371</v>
      </c>
      <c r="O80" s="54" t="n">
        <f aca="false">O36+O15+O57</f>
        <v>0</v>
      </c>
      <c r="P80" s="54" t="n">
        <f aca="false">P36+P15+P57</f>
        <v>11.047121864075</v>
      </c>
      <c r="Q80" s="54" t="n">
        <f aca="false">Q36+Q15+Q57</f>
        <v>1500</v>
      </c>
      <c r="R80" s="54" t="n">
        <f aca="false">R36+R15+R57</f>
        <v>0</v>
      </c>
      <c r="S80" s="54" t="n">
        <f aca="false">S36+S15+S57</f>
        <v>0</v>
      </c>
      <c r="T80" s="54" t="n">
        <f aca="false">T36+T15+T57</f>
        <v>44.6630287511926</v>
      </c>
      <c r="U80" s="55" t="n">
        <f aca="false">U15+U36</f>
        <v>1929.62503336504</v>
      </c>
      <c r="V80" s="86" t="n">
        <f aca="false">SUM(X80:AG80)</f>
        <v>16.6455741655365</v>
      </c>
      <c r="W80" s="75" t="n">
        <f aca="false">W36+W15+W57</f>
        <v>121.512149714241</v>
      </c>
      <c r="X80" s="304" t="n">
        <f aca="false">X36+X15+X57</f>
        <v>0.104469591102515</v>
      </c>
      <c r="Y80" s="305" t="n">
        <f aca="false">Y36+Y15+Y57</f>
        <v>0.256229943609459</v>
      </c>
      <c r="Z80" s="305" t="n">
        <f aca="false">Z36+Z15+Z57</f>
        <v>1.7212117487161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7.28277725628229</v>
      </c>
      <c r="AD80" s="305" t="n">
        <f aca="false">AD36+AD15+AD57</f>
        <v>1.35681493629439</v>
      </c>
      <c r="AE80" s="305" t="n">
        <f aca="false">AE36+AE15+AE57</f>
        <v>0</v>
      </c>
      <c r="AF80" s="305" t="n">
        <f aca="false">AF36+AF15+AF57</f>
        <v>1.01442982372631</v>
      </c>
      <c r="AG80" s="305" t="n">
        <f aca="false">AG36+AG15+AG57</f>
        <v>4.9096408658054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495.86127520505</v>
      </c>
      <c r="AL80" s="308" t="n">
        <f aca="false">AL15</f>
        <v>11040</v>
      </c>
      <c r="AM80" s="82" t="n">
        <f aca="false">AM15</f>
        <v>0</v>
      </c>
      <c r="AN80" s="311" t="n">
        <f aca="false">(AK80*100)/(AK80+AO80)</f>
        <v>46.2403847978381</v>
      </c>
      <c r="AO80" s="310" t="n">
        <f aca="false">AL80+AM80</f>
        <v>11040</v>
      </c>
      <c r="AP80" s="347"/>
    </row>
    <row r="81" customFormat="false" ht="26.25" hidden="false" customHeight="true" outlineLevel="0" collapsed="false">
      <c r="B81" s="345"/>
      <c r="C81" s="85" t="s">
        <v>53</v>
      </c>
      <c r="D81" s="50" t="n">
        <f aca="false">D37+D16+D58</f>
        <v>80</v>
      </c>
      <c r="E81" s="50"/>
      <c r="F81" s="54" t="n">
        <f aca="false">F37+F16+F58</f>
        <v>109.636321743955</v>
      </c>
      <c r="G81" s="54" t="n">
        <f aca="false">G37+G16+G58</f>
        <v>1507.46045539951</v>
      </c>
      <c r="H81" s="54" t="n">
        <f aca="false">H37+H16+H58</f>
        <v>0</v>
      </c>
      <c r="I81" s="52" t="n">
        <f aca="false">I37+I16+I58</f>
        <v>660</v>
      </c>
      <c r="J81" s="52" t="n">
        <f aca="false">J37+J16+J58</f>
        <v>0</v>
      </c>
      <c r="K81" s="52" t="n">
        <f aca="false">K37+K16+K58</f>
        <v>0</v>
      </c>
      <c r="L81" s="54" t="n">
        <f aca="false">L37+L16+L58</f>
        <v>29.2661026531382</v>
      </c>
      <c r="M81" s="54" t="n">
        <f aca="false">M37+M16+M58</f>
        <v>3.94568318197802</v>
      </c>
      <c r="N81" s="54" t="n">
        <f aca="false">N37+N16+N58</f>
        <v>137.059804366371</v>
      </c>
      <c r="O81" s="54" t="n">
        <f aca="false">O37+O16+O58</f>
        <v>0</v>
      </c>
      <c r="P81" s="54" t="n">
        <f aca="false">P37+P16+P58</f>
        <v>11.047121864075</v>
      </c>
      <c r="Q81" s="54" t="n">
        <f aca="false">Q37+Q16+Q58</f>
        <v>790</v>
      </c>
      <c r="R81" s="54" t="n">
        <f aca="false">R37+R16+R58</f>
        <v>0</v>
      </c>
      <c r="S81" s="54" t="n">
        <f aca="false">S37+S16+S58</f>
        <v>0</v>
      </c>
      <c r="T81" s="54" t="n">
        <f aca="false">T37+T16+T58</f>
        <v>44.6630287511926</v>
      </c>
      <c r="U81" s="55" t="n">
        <f aca="false">U16+U37</f>
        <v>1949.62503336504</v>
      </c>
      <c r="V81" s="86" t="n">
        <f aca="false">SUM(X81:AG81)</f>
        <v>16.6455741655365</v>
      </c>
      <c r="W81" s="75" t="n">
        <f aca="false">W37+W16+W58</f>
        <v>121.512149714241</v>
      </c>
      <c r="X81" s="304" t="n">
        <f aca="false">X37+X16+X58</f>
        <v>0.104469591102515</v>
      </c>
      <c r="Y81" s="305" t="n">
        <f aca="false">Y37+Y16+Y58</f>
        <v>0.256229943609459</v>
      </c>
      <c r="Z81" s="305" t="n">
        <f aca="false">Z37+Z16+Z58</f>
        <v>1.7212117487161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7.28277725628229</v>
      </c>
      <c r="AD81" s="305" t="n">
        <f aca="false">AD37+AD16+AD58</f>
        <v>1.35681493629439</v>
      </c>
      <c r="AE81" s="305" t="n">
        <f aca="false">AE37+AE16+AE58</f>
        <v>0</v>
      </c>
      <c r="AF81" s="305" t="n">
        <f aca="false">AF37+AF16+AF58</f>
        <v>1.01442982372631</v>
      </c>
      <c r="AG81" s="305" t="n">
        <f aca="false">AG37+AG16+AG58</f>
        <v>4.9096408658054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460.86127520504</v>
      </c>
      <c r="AL81" s="308" t="n">
        <f aca="false">AL16</f>
        <v>7620</v>
      </c>
      <c r="AM81" s="82" t="n">
        <f aca="false">AM16</f>
        <v>0</v>
      </c>
      <c r="AN81" s="311" t="n">
        <f aca="false">(AK81*100)/(AK81+AO81)</f>
        <v>41.7469550384743</v>
      </c>
      <c r="AO81" s="310" t="n">
        <f aca="false">AL81+AM81</f>
        <v>7620</v>
      </c>
      <c r="AP81" s="347"/>
    </row>
    <row r="82" customFormat="false" ht="26.25" hidden="false" customHeight="true" outlineLevel="0" collapsed="false">
      <c r="B82" s="345"/>
      <c r="C82" s="85" t="s">
        <v>54</v>
      </c>
      <c r="D82" s="50" t="n">
        <f aca="false">D38+D17+D59</f>
        <v>115</v>
      </c>
      <c r="E82" s="50"/>
      <c r="F82" s="54" t="n">
        <f aca="false">F38+F17+F59</f>
        <v>109.636321743955</v>
      </c>
      <c r="G82" s="54" t="n">
        <f aca="false">G38+G17+G59</f>
        <v>1567.46045539951</v>
      </c>
      <c r="H82" s="54" t="n">
        <f aca="false">H38+H17+H59</f>
        <v>0</v>
      </c>
      <c r="I82" s="52" t="n">
        <f aca="false">I38+I17+I59</f>
        <v>900</v>
      </c>
      <c r="J82" s="52" t="n">
        <f aca="false">J38+J17+J59</f>
        <v>0</v>
      </c>
      <c r="K82" s="52" t="n">
        <f aca="false">K38+K17+K59</f>
        <v>0</v>
      </c>
      <c r="L82" s="54" t="n">
        <f aca="false">L38+L17+L59</f>
        <v>29.2661026531382</v>
      </c>
      <c r="M82" s="54" t="n">
        <f aca="false">M38+M17+M59</f>
        <v>3.94568318197802</v>
      </c>
      <c r="N82" s="54" t="n">
        <f aca="false">N38+N17+N59</f>
        <v>137.059804366371</v>
      </c>
      <c r="O82" s="54" t="n">
        <f aca="false">O38+O17+O59</f>
        <v>440</v>
      </c>
      <c r="P82" s="54" t="n">
        <f aca="false">P38+P17+P59</f>
        <v>11.047121864075</v>
      </c>
      <c r="Q82" s="54" t="n">
        <f aca="false">Q38+Q17+Q59</f>
        <v>960</v>
      </c>
      <c r="R82" s="54" t="n">
        <f aca="false">R38+R17+R59</f>
        <v>0</v>
      </c>
      <c r="S82" s="54" t="n">
        <f aca="false">S38+S17+S59</f>
        <v>0</v>
      </c>
      <c r="T82" s="54" t="n">
        <f aca="false">T38+T17+T59</f>
        <v>44.6630287511926</v>
      </c>
      <c r="U82" s="55" t="n">
        <f aca="false">U17+U38</f>
        <v>289.625033365042</v>
      </c>
      <c r="V82" s="86" t="n">
        <f aca="false">SUM(X82:AG82)</f>
        <v>16.6455741655365</v>
      </c>
      <c r="W82" s="75" t="n">
        <f aca="false">W38+W17+W59</f>
        <v>121.512149714241</v>
      </c>
      <c r="X82" s="304" t="n">
        <f aca="false">X38+X17+X59</f>
        <v>0.104469591102515</v>
      </c>
      <c r="Y82" s="305" t="n">
        <f aca="false">Y38+Y17+Y59</f>
        <v>0.256229943609459</v>
      </c>
      <c r="Z82" s="305" t="n">
        <f aca="false">Z38+Z17+Z59</f>
        <v>1.7212117487161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7.28277725628229</v>
      </c>
      <c r="AD82" s="305" t="n">
        <f aca="false">AD38+AD17+AD59</f>
        <v>1.35681493629439</v>
      </c>
      <c r="AE82" s="305" t="n">
        <f aca="false">AE38+AE17+AE59</f>
        <v>0</v>
      </c>
      <c r="AF82" s="305" t="n">
        <f aca="false">AF38+AF17+AF59</f>
        <v>1.01442982372631</v>
      </c>
      <c r="AG82" s="305" t="n">
        <f aca="false">AG38+AG17+AG59</f>
        <v>4.9096408658054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4745.86127520504</v>
      </c>
      <c r="AL82" s="308" t="n">
        <f aca="false">AL17</f>
        <v>7680</v>
      </c>
      <c r="AM82" s="82" t="n">
        <f aca="false">AM17</f>
        <v>0</v>
      </c>
      <c r="AN82" s="311" t="n">
        <f aca="false">(AK82*100)/(AK82+AO82)</f>
        <v>38.1934191127265</v>
      </c>
      <c r="AO82" s="310" t="n">
        <f aca="false">AL82+AM82</f>
        <v>7680</v>
      </c>
      <c r="AP82" s="347"/>
    </row>
    <row r="83" customFormat="false" ht="26.25" hidden="false" customHeight="true" outlineLevel="0" collapsed="false">
      <c r="B83" s="345"/>
      <c r="C83" s="67" t="s">
        <v>55</v>
      </c>
      <c r="D83" s="50" t="n">
        <f aca="false">D39+D18+D60</f>
        <v>160</v>
      </c>
      <c r="E83" s="50"/>
      <c r="F83" s="54" t="n">
        <f aca="false">F39+F18+F60</f>
        <v>109.636321743955</v>
      </c>
      <c r="G83" s="54" t="n">
        <f aca="false">G39+G18+G60</f>
        <v>1487.46045539951</v>
      </c>
      <c r="H83" s="54" t="n">
        <f aca="false">H39+H18+H60</f>
        <v>0</v>
      </c>
      <c r="I83" s="52" t="n">
        <f aca="false">I39+I18+I60</f>
        <v>980</v>
      </c>
      <c r="J83" s="52" t="n">
        <f aca="false">J39+J18+J60</f>
        <v>0</v>
      </c>
      <c r="K83" s="52" t="n">
        <f aca="false">K39+K18+K60</f>
        <v>0</v>
      </c>
      <c r="L83" s="54" t="n">
        <f aca="false">L39+L18+L60</f>
        <v>29.2661026531382</v>
      </c>
      <c r="M83" s="54" t="n">
        <f aca="false">M39+M18+M60</f>
        <v>3.94568318197802</v>
      </c>
      <c r="N83" s="54" t="n">
        <f aca="false">N39+N18+N60</f>
        <v>137.059804366371</v>
      </c>
      <c r="O83" s="54" t="n">
        <f aca="false">O39+O18+O60</f>
        <v>140</v>
      </c>
      <c r="P83" s="54" t="n">
        <f aca="false">P39+P18+P60</f>
        <v>11.047121864075</v>
      </c>
      <c r="Q83" s="54" t="n">
        <f aca="false">Q39+Q18+Q60</f>
        <v>700</v>
      </c>
      <c r="R83" s="54" t="n">
        <f aca="false">R39+R18+R60</f>
        <v>0</v>
      </c>
      <c r="S83" s="54" t="n">
        <f aca="false">S39+S18+S60</f>
        <v>0</v>
      </c>
      <c r="T83" s="54" t="n">
        <f aca="false">T39+T18+T60</f>
        <v>44.6630287511926</v>
      </c>
      <c r="U83" s="55" t="n">
        <f aca="false">U18+U39</f>
        <v>189.625033365042</v>
      </c>
      <c r="V83" s="86" t="n">
        <f aca="false">SUM(X83:AG83)</f>
        <v>16.6455741655365</v>
      </c>
      <c r="W83" s="75" t="n">
        <f aca="false">W39+W18+W60</f>
        <v>121.512149714241</v>
      </c>
      <c r="X83" s="304" t="n">
        <f aca="false">X39+X18+X60</f>
        <v>0.104469591102515</v>
      </c>
      <c r="Y83" s="305" t="n">
        <f aca="false">Y39+Y18+Y60</f>
        <v>0.256229943609459</v>
      </c>
      <c r="Z83" s="305" t="n">
        <f aca="false">Z39+Z18+Z60</f>
        <v>1.7212117487161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7.28277725628229</v>
      </c>
      <c r="AD83" s="305" t="n">
        <f aca="false">AD39+AD18+AD60</f>
        <v>1.35681493629439</v>
      </c>
      <c r="AE83" s="305" t="n">
        <f aca="false">AE39+AE18+AE60</f>
        <v>0</v>
      </c>
      <c r="AF83" s="305" t="n">
        <f aca="false">AF39+AF18+AF60</f>
        <v>1.01442982372631</v>
      </c>
      <c r="AG83" s="305" t="n">
        <f aca="false">AG39+AG18+AG60</f>
        <v>4.9096408658054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130.86127520504</v>
      </c>
      <c r="AL83" s="308" t="n">
        <f aca="false">AL18</f>
        <v>10910</v>
      </c>
      <c r="AM83" s="82" t="n">
        <f aca="false">AM18</f>
        <v>0</v>
      </c>
      <c r="AN83" s="311" t="n">
        <f aca="false">(AK83*100)/(AK83+AO83)</f>
        <v>27.4642601884428</v>
      </c>
      <c r="AO83" s="310" t="n">
        <f aca="false">AL83+AM83</f>
        <v>10910</v>
      </c>
      <c r="AP83" s="347"/>
    </row>
    <row r="84" customFormat="false" ht="26.25" hidden="false" customHeight="true" outlineLevel="0" collapsed="false">
      <c r="B84" s="345"/>
      <c r="C84" s="110" t="s">
        <v>56</v>
      </c>
      <c r="D84" s="50" t="n">
        <f aca="false">D40+D19+D61</f>
        <v>260</v>
      </c>
      <c r="E84" s="50"/>
      <c r="F84" s="54" t="n">
        <f aca="false">F40+F19+F61</f>
        <v>109.636321743955</v>
      </c>
      <c r="G84" s="54" t="n">
        <f aca="false">G40+G19+G61</f>
        <v>2267.46045539951</v>
      </c>
      <c r="H84" s="54" t="n">
        <f aca="false">H40+H19+H61</f>
        <v>0</v>
      </c>
      <c r="I84" s="52" t="n">
        <f aca="false">I40+I19+I61</f>
        <v>2560</v>
      </c>
      <c r="J84" s="52" t="n">
        <f aca="false">J40+J19+J61</f>
        <v>0</v>
      </c>
      <c r="K84" s="52" t="n">
        <f aca="false">K40+K19+K61</f>
        <v>0</v>
      </c>
      <c r="L84" s="54" t="n">
        <f aca="false">L40+L19+L61</f>
        <v>29.2661026531382</v>
      </c>
      <c r="M84" s="54" t="n">
        <f aca="false">M40+M19+M61</f>
        <v>3.94568318197802</v>
      </c>
      <c r="N84" s="54" t="n">
        <f aca="false">N40+N19+N61</f>
        <v>137.059804366371</v>
      </c>
      <c r="O84" s="54" t="n">
        <f aca="false">O40+O19+O61</f>
        <v>160</v>
      </c>
      <c r="P84" s="54" t="n">
        <f aca="false">P40+P19+P61</f>
        <v>11.047121864075</v>
      </c>
      <c r="Q84" s="54" t="n">
        <f aca="false">Q40+Q19+Q61</f>
        <v>720</v>
      </c>
      <c r="R84" s="54" t="n">
        <f aca="false">R40+R19+R61</f>
        <v>0</v>
      </c>
      <c r="S84" s="54" t="n">
        <f aca="false">S40+S19+S61</f>
        <v>0</v>
      </c>
      <c r="T84" s="54" t="n">
        <f aca="false">T40+T19+T61</f>
        <v>44.6630287511926</v>
      </c>
      <c r="U84" s="55" t="n">
        <f aca="false">U19+U40</f>
        <v>189.625033365042</v>
      </c>
      <c r="V84" s="74" t="n">
        <f aca="false">SUM(X84:AG84)</f>
        <v>16.6455741655365</v>
      </c>
      <c r="W84" s="312" t="n">
        <f aca="false">W40+W19+W61</f>
        <v>121.512149714241</v>
      </c>
      <c r="X84" s="313" t="n">
        <f aca="false">X40+X19+X61</f>
        <v>0.104469591102515</v>
      </c>
      <c r="Y84" s="314" t="n">
        <f aca="false">Y40+Y19+Y61</f>
        <v>0.256229943609459</v>
      </c>
      <c r="Z84" s="314" t="n">
        <f aca="false">Z40+Z19+Z61</f>
        <v>1.72121174871616</v>
      </c>
      <c r="AA84" s="314" t="n">
        <f aca="false">AA40+AA19+AA61</f>
        <v>0</v>
      </c>
      <c r="AB84" s="314" t="n">
        <f aca="false">AB40+AB19+AB61</f>
        <v>0</v>
      </c>
      <c r="AC84" s="314" t="n">
        <f aca="false">AC40+AC19+AC61</f>
        <v>7.28277725628229</v>
      </c>
      <c r="AD84" s="314" t="n">
        <f aca="false">AD40+AD19+AD61</f>
        <v>1.35681493629439</v>
      </c>
      <c r="AE84" s="314" t="n">
        <f aca="false">AE40+AE19+AE61</f>
        <v>0</v>
      </c>
      <c r="AF84" s="314" t="n">
        <f aca="false">AF40+AF19+AF61</f>
        <v>1.01442982372631</v>
      </c>
      <c r="AG84" s="314" t="n">
        <f aca="false">AG40+AG19+AG61</f>
        <v>4.90964086580542</v>
      </c>
      <c r="AH84" s="315" t="n">
        <f aca="false">AH40+AH19+AH61</f>
        <v>0</v>
      </c>
      <c r="AI84" s="315" t="n">
        <f aca="false">AI40+AI19+AI61</f>
        <v>0</v>
      </c>
      <c r="AJ84" s="316" t="n">
        <f aca="false">AJ40+AJ19+AJ61</f>
        <v>0</v>
      </c>
      <c r="AK84" s="299" t="n">
        <f aca="false">SUM(D84:U84)+V84+W84+AH84+AI84+AJ84</f>
        <v>6630.86127520504</v>
      </c>
      <c r="AL84" s="479" t="n">
        <f aca="false">AL19</f>
        <v>8440</v>
      </c>
      <c r="AM84" s="122" t="n">
        <f aca="false">AM19</f>
        <v>0</v>
      </c>
      <c r="AN84" s="317" t="n">
        <f aca="false">(AK84*100)/(AK84+AO84)</f>
        <v>43.9978920522233</v>
      </c>
      <c r="AO84" s="318" t="n">
        <f aca="false">AL84+AM84</f>
        <v>8440</v>
      </c>
      <c r="AP84" s="347"/>
    </row>
    <row r="85" customFormat="false" ht="26.25" hidden="false" customHeight="true" outlineLevel="0" collapsed="false">
      <c r="B85" s="345"/>
      <c r="C85" s="125" t="s">
        <v>57</v>
      </c>
      <c r="D85" s="126" t="n">
        <f aca="false">SUM(D73:D84)</f>
        <v>1715</v>
      </c>
      <c r="E85" s="127"/>
      <c r="F85" s="128" t="n">
        <f aca="false">SUM(F73:F84)</f>
        <v>1315.63586092746</v>
      </c>
      <c r="G85" s="128" t="n">
        <f aca="false">SUM(G73:G84)</f>
        <v>19769.5254647942</v>
      </c>
      <c r="H85" s="128" t="n">
        <f aca="false">SUM(H73:H84)</f>
        <v>0</v>
      </c>
      <c r="I85" s="129" t="n">
        <f aca="false">SUM(I73:I84)</f>
        <v>8320</v>
      </c>
      <c r="J85" s="129" t="n">
        <f aca="false">SUM(J73:J84)</f>
        <v>0</v>
      </c>
      <c r="K85" s="129" t="n">
        <f aca="false">SUM(K73:K84)</f>
        <v>0</v>
      </c>
      <c r="L85" s="419" t="n">
        <f aca="false">SUM(L73:L84)</f>
        <v>351.193231837658</v>
      </c>
      <c r="M85" s="419" t="n">
        <f aca="false">SUM(M73:M84)</f>
        <v>5867.34819818374</v>
      </c>
      <c r="N85" s="419" t="n">
        <f aca="false">SUM(N73:N84)</f>
        <v>1644.71765239646</v>
      </c>
      <c r="O85" s="419" t="n">
        <f aca="false">SUM(O73:O84)</f>
        <v>2030</v>
      </c>
      <c r="P85" s="419" t="n">
        <f aca="false">SUM(P73:P84)</f>
        <v>8212.5654623689</v>
      </c>
      <c r="Q85" s="419" t="n">
        <f aca="false">SUM(Q73:Q84)</f>
        <v>4670</v>
      </c>
      <c r="R85" s="419" t="n">
        <f aca="false">SUM(R73:R84)</f>
        <v>0</v>
      </c>
      <c r="S85" s="128" t="n">
        <f aca="false">SUM(S73:S84)</f>
        <v>0</v>
      </c>
      <c r="T85" s="128" t="n">
        <f aca="false">SUM(T73:T84)</f>
        <v>535.956345014312</v>
      </c>
      <c r="U85" s="130" t="n">
        <f aca="false">SUM(U73:U84)</f>
        <v>15645.5004003805</v>
      </c>
      <c r="V85" s="319" t="n">
        <f aca="false">SUM(V73:V84)</f>
        <v>199.746889986438</v>
      </c>
      <c r="W85" s="132" t="n">
        <f aca="false">SUM(W73:W84)</f>
        <v>1458.14579657089</v>
      </c>
      <c r="X85" s="320" t="n">
        <f aca="false">SUM(X73:X84)</f>
        <v>1.25363509323017</v>
      </c>
      <c r="Y85" s="321" t="n">
        <f aca="false">SUM(Y73:Y84)</f>
        <v>3.07475932331351</v>
      </c>
      <c r="Z85" s="321" t="n">
        <f aca="false">SUM(Z73:Z84)</f>
        <v>20.6545409845939</v>
      </c>
      <c r="AA85" s="321" t="n">
        <f aca="false">SUM(AA73:AA84)</f>
        <v>0</v>
      </c>
      <c r="AB85" s="321" t="n">
        <f aca="false">SUM(AB73:AB84)</f>
        <v>0</v>
      </c>
      <c r="AC85" s="321" t="n">
        <f aca="false">SUM(AC73:AC84)</f>
        <v>87.3933270753875</v>
      </c>
      <c r="AD85" s="321" t="n">
        <f aca="false">SUM(AD73:AD84)</f>
        <v>16.2817792355326</v>
      </c>
      <c r="AE85" s="321" t="n">
        <f aca="false">SUM(AE73:AE84)</f>
        <v>0</v>
      </c>
      <c r="AF85" s="321" t="n">
        <f aca="false">SUM(AF73:AF84)</f>
        <v>12.1731578847157</v>
      </c>
      <c r="AG85" s="322" t="n">
        <f aca="false">SUM(AG73:AG84)</f>
        <v>58.915690389665</v>
      </c>
      <c r="AH85" s="323" t="n">
        <f aca="false">SUM(AH73:AH84)</f>
        <v>0</v>
      </c>
      <c r="AI85" s="324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1735.3353024605</v>
      </c>
      <c r="AL85" s="325" t="n">
        <f aca="false">SUM(AL73:AL84)</f>
        <v>104590</v>
      </c>
      <c r="AM85" s="326" t="n">
        <f aca="false">SUM(AM73:AM84)</f>
        <v>0</v>
      </c>
      <c r="AN85" s="141" t="n">
        <f aca="false">(AK85*100)/(AK85+AO85)</f>
        <v>40.6835099331636</v>
      </c>
      <c r="AO85" s="142" t="n">
        <f aca="false">AL85+AM85</f>
        <v>104590</v>
      </c>
      <c r="AP85" s="347"/>
    </row>
    <row r="86" customFormat="false" ht="26.25" hidden="false" customHeight="true" outlineLevel="0" collapsed="false">
      <c r="B86" s="345"/>
      <c r="C86" s="143" t="s">
        <v>58</v>
      </c>
      <c r="D86" s="328" t="n">
        <v>0.83412037037037</v>
      </c>
      <c r="E86" s="328"/>
      <c r="F86" s="329" t="n">
        <v>0.834733796296296</v>
      </c>
      <c r="G86" s="329" t="s">
        <v>59</v>
      </c>
      <c r="H86" s="329"/>
      <c r="I86" s="330" t="n">
        <v>0.625775462962963</v>
      </c>
      <c r="J86" s="330"/>
      <c r="K86" s="330" t="n">
        <v>0.711134259259259</v>
      </c>
      <c r="L86" s="331" t="s">
        <v>60</v>
      </c>
      <c r="M86" s="331" t="s">
        <v>61</v>
      </c>
      <c r="N86" s="331" t="n">
        <v>0.834467592592593</v>
      </c>
      <c r="O86" s="331" t="n">
        <v>0.834155092592593</v>
      </c>
      <c r="P86" s="331" t="s">
        <v>62</v>
      </c>
      <c r="Q86" s="331"/>
      <c r="R86" s="331" t="n">
        <v>0.625763888888889</v>
      </c>
      <c r="S86" s="329" t="n">
        <v>0.625763888888889</v>
      </c>
      <c r="T86" s="329" t="n">
        <v>0.834293981481482</v>
      </c>
      <c r="U86" s="332" t="n">
        <v>0.835497685185185</v>
      </c>
      <c r="V86" s="333"/>
      <c r="W86" s="332" t="n">
        <v>0.7090625</v>
      </c>
      <c r="X86" s="334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2" t="n">
        <v>0.667395833333333</v>
      </c>
      <c r="AH86" s="335" t="n">
        <v>0.625763888888889</v>
      </c>
      <c r="AI86" s="336" t="n">
        <v>0.835439814814815</v>
      </c>
      <c r="AJ86" s="337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7"/>
    </row>
    <row r="87" customFormat="false" ht="36" hidden="false" customHeight="true" outlineLevel="0" collapsed="false">
      <c r="B87" s="345"/>
      <c r="C87" s="339"/>
      <c r="D87" s="339"/>
      <c r="E87" s="339"/>
      <c r="F87" s="339"/>
      <c r="G87" s="339"/>
      <c r="H87" s="339"/>
      <c r="I87" s="339"/>
      <c r="J87" s="339"/>
      <c r="K87" s="339"/>
      <c r="L87" s="339"/>
      <c r="M87" s="339"/>
      <c r="N87" s="339"/>
      <c r="O87" s="339"/>
      <c r="P87" s="339"/>
      <c r="Q87" s="339"/>
      <c r="R87" s="339"/>
      <c r="S87" s="339"/>
      <c r="T87" s="339"/>
      <c r="U87" s="339"/>
      <c r="V87" s="339"/>
      <c r="W87" s="339"/>
      <c r="X87" s="339"/>
      <c r="Y87" s="339"/>
      <c r="Z87" s="339"/>
      <c r="AA87" s="339"/>
      <c r="AB87" s="339"/>
      <c r="AC87" s="339"/>
      <c r="AD87" s="339"/>
      <c r="AE87" s="339"/>
      <c r="AF87" s="339"/>
      <c r="AG87" s="339"/>
      <c r="AH87" s="339"/>
      <c r="AI87" s="339"/>
      <c r="AJ87" s="339"/>
      <c r="AK87" s="339"/>
      <c r="AL87" s="339"/>
      <c r="AM87" s="339"/>
      <c r="AN87" s="339"/>
      <c r="AO87" s="339"/>
      <c r="AP87" s="347"/>
    </row>
    <row r="88" customFormat="false" ht="14.25" hidden="false" customHeight="false" outlineLevel="0" collapsed="false">
      <c r="B88" s="430"/>
      <c r="AP88" s="432"/>
    </row>
    <row r="89" customFormat="false" ht="13.5" hidden="false" customHeight="false" outlineLevel="0" collapsed="false"/>
    <row r="112" customFormat="false" ht="16.5" hidden="false" customHeight="false" outlineLevel="0" collapsed="false">
      <c r="C112" s="433"/>
      <c r="D112" s="433"/>
      <c r="E112" s="433"/>
      <c r="F112" s="433"/>
      <c r="G112" s="433"/>
      <c r="H112" s="433"/>
      <c r="I112" s="433"/>
      <c r="J112" s="433"/>
      <c r="K112" s="433"/>
    </row>
    <row r="113" customFormat="false" ht="16.5" hidden="false" customHeight="false" outlineLevel="0" collapsed="false">
      <c r="C113" s="434"/>
      <c r="D113" s="434"/>
      <c r="E113" s="434"/>
      <c r="F113" s="434"/>
      <c r="G113" s="434"/>
      <c r="H113" s="434"/>
      <c r="I113" s="434"/>
      <c r="J113" s="434"/>
      <c r="K113" s="434"/>
    </row>
  </sheetData>
  <mergeCells count="18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112:K112"/>
    <mergeCell ref="C113:K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13"/>
  <sheetViews>
    <sheetView showFormulas="false" showGridLines="true" showRowColHeaders="true" showZeros="true" rightToLeft="false" tabSelected="false" showOutlineSymbols="true" defaultGridColor="true" view="normal" topLeftCell="R67" colorId="64" zoomScale="66" zoomScaleNormal="66" zoomScalePageLayoutView="100" workbookViewId="0">
      <selection pane="topLeft" activeCell="AF79" activeCellId="0" sqref="AF7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10.71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3</v>
      </c>
      <c r="D6" s="350" t="s">
        <v>5</v>
      </c>
      <c r="E6" s="11" t="s">
        <v>6</v>
      </c>
      <c r="F6" s="351" t="s">
        <v>7</v>
      </c>
      <c r="G6" s="352" t="s">
        <v>8</v>
      </c>
      <c r="H6" s="352" t="s">
        <v>82</v>
      </c>
      <c r="I6" s="436" t="s">
        <v>10</v>
      </c>
      <c r="J6" s="437" t="s">
        <v>11</v>
      </c>
      <c r="K6" s="438" t="s">
        <v>12</v>
      </c>
      <c r="L6" s="351" t="s">
        <v>13</v>
      </c>
      <c r="M6" s="351" t="s">
        <v>14</v>
      </c>
      <c r="N6" s="356" t="s">
        <v>15</v>
      </c>
      <c r="O6" s="356" t="s">
        <v>16</v>
      </c>
      <c r="P6" s="356" t="s">
        <v>17</v>
      </c>
      <c r="Q6" s="439" t="s">
        <v>18</v>
      </c>
      <c r="R6" s="439" t="s">
        <v>19</v>
      </c>
      <c r="S6" s="357" t="s">
        <v>20</v>
      </c>
      <c r="T6" s="358" t="s">
        <v>21</v>
      </c>
      <c r="U6" s="358" t="s">
        <v>22</v>
      </c>
      <c r="V6" s="440" t="s">
        <v>23</v>
      </c>
      <c r="W6" s="441" t="s">
        <v>24</v>
      </c>
      <c r="X6" s="360" t="s">
        <v>25</v>
      </c>
      <c r="Y6" s="361" t="s">
        <v>26</v>
      </c>
      <c r="Z6" s="361" t="s">
        <v>27</v>
      </c>
      <c r="AA6" s="361" t="s">
        <v>28</v>
      </c>
      <c r="AB6" s="361" t="s">
        <v>29</v>
      </c>
      <c r="AC6" s="361" t="s">
        <v>30</v>
      </c>
      <c r="AD6" s="361" t="s">
        <v>31</v>
      </c>
      <c r="AE6" s="361" t="s">
        <v>32</v>
      </c>
      <c r="AF6" s="361" t="s">
        <v>33</v>
      </c>
      <c r="AG6" s="361" t="s">
        <v>34</v>
      </c>
      <c r="AH6" s="442" t="s">
        <v>35</v>
      </c>
      <c r="AI6" s="443" t="s">
        <v>36</v>
      </c>
      <c r="AJ6" s="364" t="s">
        <v>77</v>
      </c>
      <c r="AK6" s="365" t="s">
        <v>38</v>
      </c>
      <c r="AL6" s="366" t="s">
        <v>39</v>
      </c>
      <c r="AM6" s="367" t="s">
        <v>40</v>
      </c>
      <c r="AN6" s="368" t="s">
        <v>41</v>
      </c>
      <c r="AO6" s="369" t="s">
        <v>42</v>
      </c>
    </row>
    <row r="7" customFormat="false" ht="13.5" hidden="false" customHeight="true" outlineLevel="0" collapsed="false">
      <c r="C7" s="10"/>
      <c r="D7" s="8" t="s">
        <v>43</v>
      </c>
      <c r="E7" s="480" t="s">
        <v>43</v>
      </c>
      <c r="F7" s="372" t="s">
        <v>43</v>
      </c>
      <c r="G7" s="372" t="s">
        <v>43</v>
      </c>
      <c r="H7" s="372" t="s">
        <v>43</v>
      </c>
      <c r="I7" s="444" t="s">
        <v>43</v>
      </c>
      <c r="J7" s="444" t="s">
        <v>43</v>
      </c>
      <c r="K7" s="444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4" t="s">
        <v>43</v>
      </c>
      <c r="R7" s="444" t="s">
        <v>43</v>
      </c>
      <c r="S7" s="372" t="s">
        <v>43</v>
      </c>
      <c r="T7" s="374" t="s">
        <v>43</v>
      </c>
      <c r="U7" s="375" t="s">
        <v>43</v>
      </c>
      <c r="V7" s="445" t="s">
        <v>43</v>
      </c>
      <c r="W7" s="446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7" t="s">
        <v>43</v>
      </c>
      <c r="AI7" s="448" t="s">
        <v>43</v>
      </c>
      <c r="AJ7" s="382" t="s">
        <v>43</v>
      </c>
      <c r="AK7" s="485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80</v>
      </c>
      <c r="E8" s="54"/>
      <c r="F8" s="72"/>
      <c r="G8" s="72" t="n">
        <v>860</v>
      </c>
      <c r="H8" s="72"/>
      <c r="I8" s="70"/>
      <c r="J8" s="70"/>
      <c r="K8" s="70"/>
      <c r="L8" s="72"/>
      <c r="M8" s="72" t="n">
        <v>440</v>
      </c>
      <c r="N8" s="72"/>
      <c r="O8" s="72"/>
      <c r="P8" s="72" t="n">
        <v>870</v>
      </c>
      <c r="Q8" s="70"/>
      <c r="R8" s="70"/>
      <c r="S8" s="72"/>
      <c r="T8" s="72"/>
      <c r="U8" s="72"/>
      <c r="V8" s="86"/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9" t="n">
        <f aca="false">SUM(D8:U8)+V8+W8+AH8+AI8+AJ8</f>
        <v>2350</v>
      </c>
      <c r="AL8" s="486" t="n">
        <v>8130</v>
      </c>
      <c r="AM8" s="301" t="n">
        <v>0</v>
      </c>
      <c r="AN8" s="65" t="n">
        <f aca="false">(AK8*100)/(AK8+AO8)</f>
        <v>22.4236641221374</v>
      </c>
      <c r="AO8" s="66" t="n">
        <f aca="false">AL8+AM8</f>
        <v>8130</v>
      </c>
    </row>
    <row r="9" customFormat="false" ht="26.25" hidden="false" customHeight="true" outlineLevel="0" collapsed="false">
      <c r="C9" s="67" t="s">
        <v>46</v>
      </c>
      <c r="D9" s="72" t="n">
        <v>180</v>
      </c>
      <c r="E9" s="72"/>
      <c r="F9" s="72"/>
      <c r="G9" s="72" t="n">
        <v>920</v>
      </c>
      <c r="H9" s="72"/>
      <c r="I9" s="70"/>
      <c r="J9" s="70"/>
      <c r="K9" s="70"/>
      <c r="L9" s="72"/>
      <c r="M9" s="72" t="n">
        <v>990</v>
      </c>
      <c r="N9" s="72"/>
      <c r="O9" s="72" t="n">
        <v>50</v>
      </c>
      <c r="P9" s="72" t="n">
        <v>660</v>
      </c>
      <c r="Q9" s="70"/>
      <c r="R9" s="70"/>
      <c r="S9" s="72"/>
      <c r="T9" s="72"/>
      <c r="U9" s="72"/>
      <c r="V9" s="86"/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2800</v>
      </c>
      <c r="AL9" s="487" t="n">
        <v>5100</v>
      </c>
      <c r="AM9" s="82" t="n">
        <v>0</v>
      </c>
      <c r="AN9" s="83" t="n">
        <f aca="false">(AK9*100)/(AK9+AO9)</f>
        <v>35.4430379746835</v>
      </c>
      <c r="AO9" s="84" t="n">
        <f aca="false">AL9+AM9</f>
        <v>5100</v>
      </c>
    </row>
    <row r="10" customFormat="false" ht="26.25" hidden="false" customHeight="true" outlineLevel="0" collapsed="false">
      <c r="C10" s="85" t="s">
        <v>47</v>
      </c>
      <c r="D10" s="72" t="n">
        <v>140</v>
      </c>
      <c r="E10" s="72"/>
      <c r="F10" s="72"/>
      <c r="G10" s="72" t="n">
        <v>1020</v>
      </c>
      <c r="H10" s="72"/>
      <c r="I10" s="70"/>
      <c r="J10" s="70"/>
      <c r="K10" s="70"/>
      <c r="L10" s="72"/>
      <c r="M10" s="72" t="n">
        <v>660</v>
      </c>
      <c r="N10" s="72"/>
      <c r="O10" s="72" t="n">
        <v>80</v>
      </c>
      <c r="P10" s="72" t="n">
        <v>1000</v>
      </c>
      <c r="Q10" s="70"/>
      <c r="R10" s="70"/>
      <c r="S10" s="72"/>
      <c r="T10" s="72"/>
      <c r="U10" s="72"/>
      <c r="V10" s="86"/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2900</v>
      </c>
      <c r="AL10" s="487" t="n">
        <v>7090</v>
      </c>
      <c r="AM10" s="82" t="n">
        <v>0</v>
      </c>
      <c r="AN10" s="83" t="n">
        <f aca="false">(AK10*100)/(AK10+AO10)</f>
        <v>29.029029029029</v>
      </c>
      <c r="AO10" s="84" t="n">
        <f aca="false">AL10+AM10</f>
        <v>7090</v>
      </c>
    </row>
    <row r="11" customFormat="false" ht="26.25" hidden="false" customHeight="true" outlineLevel="0" collapsed="false">
      <c r="C11" s="85" t="s">
        <v>48</v>
      </c>
      <c r="D11" s="72" t="n">
        <v>100</v>
      </c>
      <c r="E11" s="72"/>
      <c r="F11" s="72"/>
      <c r="G11" s="72" t="n">
        <v>1250</v>
      </c>
      <c r="H11" s="72"/>
      <c r="I11" s="70"/>
      <c r="J11" s="70"/>
      <c r="K11" s="70"/>
      <c r="L11" s="72"/>
      <c r="M11" s="72" t="n">
        <v>1150</v>
      </c>
      <c r="N11" s="72"/>
      <c r="O11" s="72" t="n">
        <v>0</v>
      </c>
      <c r="P11" s="72" t="n">
        <v>1940</v>
      </c>
      <c r="Q11" s="70"/>
      <c r="R11" s="70"/>
      <c r="S11" s="72"/>
      <c r="T11" s="72"/>
      <c r="U11" s="72"/>
      <c r="V11" s="86"/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4440</v>
      </c>
      <c r="AL11" s="308" t="n">
        <v>7200</v>
      </c>
      <c r="AM11" s="82" t="n">
        <v>0</v>
      </c>
      <c r="AN11" s="83" t="n">
        <f aca="false">(AK11*100)/(AK11+AO11)</f>
        <v>38.1443298969072</v>
      </c>
      <c r="AO11" s="84" t="n">
        <f aca="false">AL11+AM11</f>
        <v>7200</v>
      </c>
    </row>
    <row r="12" customFormat="false" ht="26.25" hidden="false" customHeight="true" outlineLevel="0" collapsed="false">
      <c r="C12" s="88" t="s">
        <v>49</v>
      </c>
      <c r="D12" s="72" t="n">
        <v>160</v>
      </c>
      <c r="E12" s="72"/>
      <c r="F12" s="72"/>
      <c r="G12" s="72" t="n">
        <v>1620</v>
      </c>
      <c r="H12" s="72"/>
      <c r="I12" s="70"/>
      <c r="J12" s="70"/>
      <c r="K12" s="70"/>
      <c r="L12" s="72"/>
      <c r="M12" s="72" t="n">
        <v>580</v>
      </c>
      <c r="N12" s="72"/>
      <c r="O12" s="72"/>
      <c r="P12" s="72" t="n">
        <v>1200</v>
      </c>
      <c r="Q12" s="70"/>
      <c r="R12" s="70"/>
      <c r="S12" s="72"/>
      <c r="T12" s="72"/>
      <c r="U12" s="72" t="n">
        <v>2440</v>
      </c>
      <c r="V12" s="86"/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6000</v>
      </c>
      <c r="AL12" s="308" t="n">
        <v>4300</v>
      </c>
      <c r="AM12" s="82" t="n">
        <v>0</v>
      </c>
      <c r="AN12" s="83" t="n">
        <f aca="false">(AK12*100)/(AK12+AO12)</f>
        <v>58.252427184466</v>
      </c>
      <c r="AO12" s="84" t="n">
        <f aca="false">AL12+AM12</f>
        <v>4300</v>
      </c>
    </row>
    <row r="13" customFormat="false" ht="26.25" hidden="false" customHeight="true" outlineLevel="0" collapsed="false">
      <c r="C13" s="67" t="s">
        <v>50</v>
      </c>
      <c r="D13" s="72" t="n">
        <v>60</v>
      </c>
      <c r="E13" s="72"/>
      <c r="F13" s="72"/>
      <c r="G13" s="72" t="n">
        <v>1420</v>
      </c>
      <c r="H13" s="72"/>
      <c r="I13" s="70"/>
      <c r="J13" s="70"/>
      <c r="K13" s="70"/>
      <c r="L13" s="72"/>
      <c r="M13" s="72" t="n">
        <v>940</v>
      </c>
      <c r="N13" s="72"/>
      <c r="O13" s="72" t="n">
        <v>180</v>
      </c>
      <c r="P13" s="72" t="n">
        <v>1800</v>
      </c>
      <c r="Q13" s="70"/>
      <c r="R13" s="70"/>
      <c r="S13" s="72"/>
      <c r="T13" s="72"/>
      <c r="U13" s="72" t="n">
        <v>2160</v>
      </c>
      <c r="V13" s="86"/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6560</v>
      </c>
      <c r="AL13" s="488" t="n">
        <v>11960</v>
      </c>
      <c r="AM13" s="99" t="n">
        <v>0</v>
      </c>
      <c r="AN13" s="100" t="n">
        <f aca="false">(AK13*100)/(AK13+AO13)</f>
        <v>35.4211663066955</v>
      </c>
      <c r="AO13" s="101" t="n">
        <f aca="false">AL13+AM13</f>
        <v>11960</v>
      </c>
    </row>
    <row r="14" customFormat="false" ht="26.25" hidden="false" customHeight="true" outlineLevel="0" collapsed="false">
      <c r="C14" s="85" t="s">
        <v>51</v>
      </c>
      <c r="D14" s="72" t="n">
        <v>80</v>
      </c>
      <c r="E14" s="72"/>
      <c r="F14" s="72" t="n">
        <v>6810</v>
      </c>
      <c r="G14" s="72" t="n">
        <v>1850</v>
      </c>
      <c r="H14" s="72"/>
      <c r="I14" s="70"/>
      <c r="J14" s="70"/>
      <c r="K14" s="70"/>
      <c r="L14" s="72"/>
      <c r="M14" s="72" t="n">
        <v>680</v>
      </c>
      <c r="N14" s="72"/>
      <c r="O14" s="72" t="n">
        <v>190</v>
      </c>
      <c r="P14" s="72" t="n">
        <v>6080</v>
      </c>
      <c r="Q14" s="70"/>
      <c r="R14" s="70"/>
      <c r="S14" s="72"/>
      <c r="T14" s="72"/>
      <c r="U14" s="72" t="n">
        <v>3120</v>
      </c>
      <c r="V14" s="86"/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2"/>
      <c r="AI14" s="453"/>
      <c r="AJ14" s="307"/>
      <c r="AK14" s="80" t="n">
        <f aca="false">SUM(D14:U14)+V14+W14+AH14+AI14+AJ14</f>
        <v>18810</v>
      </c>
      <c r="AL14" s="81" t="n">
        <v>15860</v>
      </c>
      <c r="AM14" s="82" t="n">
        <v>0</v>
      </c>
      <c r="AN14" s="83" t="n">
        <f aca="false">(AK14*100)/(AK14+AO14)</f>
        <v>54.2543986155177</v>
      </c>
      <c r="AO14" s="84" t="n">
        <f aca="false">AL14+AM14</f>
        <v>1586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4200</v>
      </c>
      <c r="H15" s="72"/>
      <c r="I15" s="70" t="n">
        <v>6010</v>
      </c>
      <c r="J15" s="70"/>
      <c r="K15" s="70"/>
      <c r="L15" s="72"/>
      <c r="M15" s="109"/>
      <c r="N15" s="72"/>
      <c r="O15" s="72" t="n">
        <v>0</v>
      </c>
      <c r="P15" s="109"/>
      <c r="Q15" s="70" t="n">
        <v>1800</v>
      </c>
      <c r="R15" s="70"/>
      <c r="S15" s="72"/>
      <c r="T15" s="72"/>
      <c r="U15" s="72" t="n">
        <v>2880</v>
      </c>
      <c r="V15" s="86"/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2"/>
      <c r="AI15" s="453"/>
      <c r="AJ15" s="307"/>
      <c r="AK15" s="80" t="n">
        <f aca="false">SUM(D15:U15)+V15+W15+AH15+AI15+AJ15</f>
        <v>15150</v>
      </c>
      <c r="AL15" s="81" t="n">
        <v>23080</v>
      </c>
      <c r="AM15" s="82" t="n">
        <v>0</v>
      </c>
      <c r="AN15" s="83" t="n">
        <f aca="false">(AK15*100)/(AK15+AO15)</f>
        <v>39.6285639550092</v>
      </c>
      <c r="AO15" s="84" t="n">
        <f aca="false">AL15+AM15</f>
        <v>23080</v>
      </c>
    </row>
    <row r="16" customFormat="false" ht="26.25" hidden="false" customHeight="true" outlineLevel="0" collapsed="false">
      <c r="C16" s="85" t="s">
        <v>53</v>
      </c>
      <c r="D16" s="72" t="n">
        <v>185</v>
      </c>
      <c r="E16" s="72"/>
      <c r="F16" s="72"/>
      <c r="G16" s="72" t="n">
        <v>580</v>
      </c>
      <c r="H16" s="72"/>
      <c r="I16" s="70" t="n">
        <v>2420</v>
      </c>
      <c r="J16" s="70"/>
      <c r="K16" s="70"/>
      <c r="L16" s="72"/>
      <c r="M16" s="109"/>
      <c r="N16" s="72"/>
      <c r="O16" s="72" t="n">
        <v>0</v>
      </c>
      <c r="P16" s="109"/>
      <c r="Q16" s="70" t="n">
        <v>1210</v>
      </c>
      <c r="R16" s="70"/>
      <c r="S16" s="72"/>
      <c r="T16" s="72"/>
      <c r="U16" s="72" t="n">
        <v>3780</v>
      </c>
      <c r="V16" s="86"/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2"/>
      <c r="AI16" s="453"/>
      <c r="AJ16" s="307"/>
      <c r="AK16" s="80" t="n">
        <f aca="false">SUM(D16:U16)+V16+W16+AH16+AI16+AJ16</f>
        <v>8175</v>
      </c>
      <c r="AL16" s="81" t="n">
        <v>8110</v>
      </c>
      <c r="AM16" s="82" t="n">
        <v>0</v>
      </c>
      <c r="AN16" s="83" t="n">
        <f aca="false">(AK16*100)/(AK16+AO16)</f>
        <v>50.1995701565858</v>
      </c>
      <c r="AO16" s="84" t="n">
        <f aca="false">AL16+AM16</f>
        <v>8110</v>
      </c>
    </row>
    <row r="17" customFormat="false" ht="26.25" hidden="false" customHeight="true" outlineLevel="0" collapsed="false">
      <c r="C17" s="85" t="s">
        <v>54</v>
      </c>
      <c r="D17" s="72" t="n">
        <v>220</v>
      </c>
      <c r="E17" s="72"/>
      <c r="F17" s="72" t="n">
        <v>6130</v>
      </c>
      <c r="G17" s="72" t="n">
        <v>1840</v>
      </c>
      <c r="H17" s="72"/>
      <c r="I17" s="70" t="n">
        <v>2340</v>
      </c>
      <c r="J17" s="70"/>
      <c r="K17" s="70"/>
      <c r="L17" s="72"/>
      <c r="M17" s="109"/>
      <c r="N17" s="72"/>
      <c r="O17" s="72" t="n">
        <v>140</v>
      </c>
      <c r="P17" s="109"/>
      <c r="Q17" s="70" t="n">
        <v>900</v>
      </c>
      <c r="R17" s="70"/>
      <c r="S17" s="72"/>
      <c r="T17" s="72"/>
      <c r="U17" s="72" t="n">
        <v>4200</v>
      </c>
      <c r="V17" s="86"/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2"/>
      <c r="AI17" s="453"/>
      <c r="AJ17" s="307"/>
      <c r="AK17" s="80" t="n">
        <f aca="false">SUM(D17:U17)+V17+W17+AH17+AI17+AJ17</f>
        <v>15770</v>
      </c>
      <c r="AL17" s="81" t="n">
        <v>9650</v>
      </c>
      <c r="AM17" s="82" t="n">
        <v>0</v>
      </c>
      <c r="AN17" s="83" t="n">
        <f aca="false">(AK17*100)/(AK17+AO17)</f>
        <v>62.0377655389457</v>
      </c>
      <c r="AO17" s="84" t="n">
        <f aca="false">AL17+AM17</f>
        <v>9650</v>
      </c>
    </row>
    <row r="18" customFormat="false" ht="26.25" hidden="false" customHeight="true" outlineLevel="0" collapsed="false">
      <c r="C18" s="67" t="s">
        <v>55</v>
      </c>
      <c r="D18" s="72" t="n">
        <v>160</v>
      </c>
      <c r="E18" s="72"/>
      <c r="F18" s="72"/>
      <c r="G18" s="72" t="n">
        <v>1000</v>
      </c>
      <c r="H18" s="72"/>
      <c r="I18" s="70" t="n">
        <v>1020</v>
      </c>
      <c r="J18" s="70"/>
      <c r="K18" s="70"/>
      <c r="L18" s="72"/>
      <c r="M18" s="109"/>
      <c r="N18" s="72"/>
      <c r="O18" s="72"/>
      <c r="P18" s="109"/>
      <c r="Q18" s="70" t="n">
        <v>800</v>
      </c>
      <c r="R18" s="70"/>
      <c r="S18" s="72"/>
      <c r="T18" s="72"/>
      <c r="U18" s="72"/>
      <c r="V18" s="86"/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4"/>
      <c r="AI18" s="455"/>
      <c r="AJ18" s="298"/>
      <c r="AK18" s="80" t="n">
        <f aca="false">SUM(D18:U18)+V18+W18+AH18+AI18+AJ18</f>
        <v>2980</v>
      </c>
      <c r="AL18" s="81" t="n">
        <v>3200</v>
      </c>
      <c r="AM18" s="82" t="n">
        <v>0</v>
      </c>
      <c r="AN18" s="83" t="n">
        <f aca="false">(AK18*100)/(AK18+AO18)</f>
        <v>48.2200647249191</v>
      </c>
      <c r="AO18" s="84" t="n">
        <f aca="false">AL18+AM18</f>
        <v>3200</v>
      </c>
    </row>
    <row r="19" customFormat="false" ht="26.25" hidden="false" customHeight="true" outlineLevel="0" collapsed="false">
      <c r="C19" s="110" t="s">
        <v>56</v>
      </c>
      <c r="D19" s="72" t="n">
        <v>165</v>
      </c>
      <c r="E19" s="72"/>
      <c r="F19" s="72"/>
      <c r="G19" s="72" t="n">
        <v>1850</v>
      </c>
      <c r="H19" s="72"/>
      <c r="I19" s="70" t="n">
        <v>1580</v>
      </c>
      <c r="J19" s="70"/>
      <c r="K19" s="70"/>
      <c r="L19" s="72"/>
      <c r="M19" s="72"/>
      <c r="N19" s="72"/>
      <c r="O19" s="72"/>
      <c r="P19" s="72"/>
      <c r="Q19" s="70" t="n">
        <v>1540</v>
      </c>
      <c r="R19" s="70"/>
      <c r="S19" s="72"/>
      <c r="T19" s="72"/>
      <c r="U19" s="72"/>
      <c r="V19" s="86"/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1"/>
      <c r="AI19" s="482"/>
      <c r="AJ19" s="416"/>
      <c r="AK19" s="457" t="n">
        <f aca="false">SUM(D19:U19)+V19+W19+AH19+AI19+AJ19</f>
        <v>5135</v>
      </c>
      <c r="AL19" s="417" t="n">
        <v>9360</v>
      </c>
      <c r="AM19" s="418" t="n">
        <v>0</v>
      </c>
      <c r="AN19" s="123" t="n">
        <f aca="false">(AK19*100)/(AK19+AO19)</f>
        <v>35.4260089686099</v>
      </c>
      <c r="AO19" s="124" t="n">
        <f aca="false">AL19+AM19</f>
        <v>9360</v>
      </c>
    </row>
    <row r="20" customFormat="false" ht="26.25" hidden="false" customHeight="true" outlineLevel="0" collapsed="false">
      <c r="C20" s="125" t="s">
        <v>57</v>
      </c>
      <c r="D20" s="489" t="n">
        <f aca="false">SUM(D8:D19)</f>
        <v>1890</v>
      </c>
      <c r="E20" s="523"/>
      <c r="F20" s="490" t="n">
        <f aca="false">SUM(F8:F19)</f>
        <v>12940</v>
      </c>
      <c r="G20" s="490" t="n">
        <f aca="false">SUM(G8:G19)</f>
        <v>18410</v>
      </c>
      <c r="H20" s="490" t="n">
        <f aca="false">SUM(H8:H19)</f>
        <v>0</v>
      </c>
      <c r="I20" s="491" t="n">
        <f aca="false">SUM(I8:I19)</f>
        <v>13370</v>
      </c>
      <c r="J20" s="491" t="n">
        <f aca="false">SUM(J8:J19)</f>
        <v>0</v>
      </c>
      <c r="K20" s="491" t="n">
        <f aca="false">SUM(K8:K19)</f>
        <v>0</v>
      </c>
      <c r="L20" s="490" t="n">
        <f aca="false">SUM(L8:L19)</f>
        <v>0</v>
      </c>
      <c r="M20" s="490" t="n">
        <f aca="false">SUM(M8:M19)</f>
        <v>5440</v>
      </c>
      <c r="N20" s="490" t="n">
        <f aca="false">SUM(N8:N19)</f>
        <v>0</v>
      </c>
      <c r="O20" s="490" t="n">
        <f aca="false">SUM(O8:O19)</f>
        <v>640</v>
      </c>
      <c r="P20" s="490" t="n">
        <f aca="false">SUM(P8:P19)</f>
        <v>13550</v>
      </c>
      <c r="Q20" s="491" t="n">
        <f aca="false">SUM(Q8:Q19)</f>
        <v>6250</v>
      </c>
      <c r="R20" s="491" t="n">
        <f aca="false">SUM(R8:R19)</f>
        <v>0</v>
      </c>
      <c r="S20" s="490" t="n">
        <f aca="false">SUM(S8:S19)</f>
        <v>0</v>
      </c>
      <c r="T20" s="490" t="n">
        <f aca="false">SUM(T8:T19)</f>
        <v>0</v>
      </c>
      <c r="U20" s="421" t="n">
        <f aca="false">SUM(U8:U19)</f>
        <v>18580</v>
      </c>
      <c r="V20" s="492" t="n">
        <f aca="false">SUM(V8:V19)</f>
        <v>0</v>
      </c>
      <c r="W20" s="493" t="n">
        <f aca="false">SUM(W8:W19)</f>
        <v>0</v>
      </c>
      <c r="X20" s="424" t="n">
        <f aca="false">SUM(X8:X19)</f>
        <v>0</v>
      </c>
      <c r="Y20" s="494" t="n">
        <f aca="false">SUM(Y8:Y19)</f>
        <v>0</v>
      </c>
      <c r="Z20" s="494" t="n">
        <f aca="false">SUM(Z8:Z19)</f>
        <v>0</v>
      </c>
      <c r="AA20" s="494" t="n">
        <f aca="false">SUM(AA8:AA19)</f>
        <v>0</v>
      </c>
      <c r="AB20" s="494" t="n">
        <f aca="false">SUM(AB8:AB19)</f>
        <v>0</v>
      </c>
      <c r="AC20" s="494" t="n">
        <f aca="false">SUM(AC8:AC19)</f>
        <v>0</v>
      </c>
      <c r="AD20" s="494" t="n">
        <f aca="false">SUM(AD8:AD19)</f>
        <v>0</v>
      </c>
      <c r="AE20" s="494" t="n">
        <f aca="false">SUM(AE8:AE19)</f>
        <v>0</v>
      </c>
      <c r="AF20" s="494" t="n">
        <f aca="false">SUM(AF8:AF19)</f>
        <v>0</v>
      </c>
      <c r="AG20" s="494" t="n">
        <f aca="false">SUM(AG8:AG19)</f>
        <v>0</v>
      </c>
      <c r="AH20" s="135" t="n">
        <f aca="false">SUM(AH8:AH19)</f>
        <v>0</v>
      </c>
      <c r="AI20" s="495" t="n">
        <f aca="false">SUM(AI8:AI19)</f>
        <v>0</v>
      </c>
      <c r="AJ20" s="496" t="n">
        <f aca="false">SUM(AJ8:AJ19)</f>
        <v>0</v>
      </c>
      <c r="AK20" s="449" t="n">
        <f aca="false">SUM(D20:U20)+V20+W20+AH20+AI20+AJ20</f>
        <v>91070</v>
      </c>
      <c r="AL20" s="426" t="n">
        <f aca="false">SUM(AL8:AL19)</f>
        <v>113040</v>
      </c>
      <c r="AM20" s="427" t="n">
        <f aca="false">SUM(AM8:AM19)</f>
        <v>0</v>
      </c>
      <c r="AN20" s="141" t="n">
        <f aca="false">(AK20*100)/(AK20+AO20)</f>
        <v>44.6180980843663</v>
      </c>
      <c r="AO20" s="428" t="n">
        <f aca="false">AL20+AM20</f>
        <v>1130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9 -USSEGL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3</v>
      </c>
      <c r="D27" s="161" t="s">
        <v>5</v>
      </c>
      <c r="E27" s="350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4</f>
        <v>0</v>
      </c>
      <c r="E29" s="242"/>
      <c r="F29" s="503" t="n">
        <f aca="false">Foglio2!E34</f>
        <v>0</v>
      </c>
      <c r="G29" s="242" t="n">
        <f aca="false">Foglio2!F34</f>
        <v>0</v>
      </c>
      <c r="H29" s="503" t="n">
        <f aca="false">Foglio2!G34</f>
        <v>0</v>
      </c>
      <c r="I29" s="242" t="n">
        <f aca="false">Foglio2!H34</f>
        <v>0</v>
      </c>
      <c r="J29" s="242" t="n">
        <f aca="false">Foglio2!I34</f>
        <v>0</v>
      </c>
      <c r="K29" s="242" t="n">
        <f aca="false">Foglio2!J34</f>
        <v>0</v>
      </c>
      <c r="L29" s="503" t="n">
        <f aca="false">Foglio2!K34</f>
        <v>0</v>
      </c>
      <c r="M29" s="503" t="n">
        <f aca="false">Foglio2!L34</f>
        <v>0</v>
      </c>
      <c r="N29" s="503" t="n">
        <f aca="false">Foglio2!M34</f>
        <v>0</v>
      </c>
      <c r="O29" s="503" t="n">
        <f aca="false">Foglio2!N34</f>
        <v>0</v>
      </c>
      <c r="P29" s="503" t="n">
        <f aca="false">Foglio2!O34</f>
        <v>0</v>
      </c>
      <c r="Q29" s="242" t="n">
        <f aca="false">Foglio2!P34</f>
        <v>0</v>
      </c>
      <c r="R29" s="242" t="n">
        <f aca="false">Foglio2!Q34</f>
        <v>0</v>
      </c>
      <c r="S29" s="503" t="n">
        <f aca="false">Foglio2!R34</f>
        <v>0</v>
      </c>
      <c r="T29" s="503" t="n">
        <f aca="false">Foglio2!S34</f>
        <v>0</v>
      </c>
      <c r="U29" s="242" t="n">
        <f aca="false">Foglio2!T34</f>
        <v>0</v>
      </c>
      <c r="V29" s="506" t="n">
        <f aca="false">Foglio2!U34</f>
        <v>0</v>
      </c>
      <c r="W29" s="503" t="n">
        <f aca="false">Foglio2!V34</f>
        <v>0</v>
      </c>
      <c r="X29" s="506" t="n">
        <f aca="false">Foglio2!W34</f>
        <v>0</v>
      </c>
      <c r="Y29" s="506" t="n">
        <f aca="false">Foglio2!X34</f>
        <v>0</v>
      </c>
      <c r="Z29" s="506" t="n">
        <f aca="false">Foglio2!Y34</f>
        <v>0</v>
      </c>
      <c r="AA29" s="506" t="n">
        <f aca="false">Foglio2!Z34</f>
        <v>0</v>
      </c>
      <c r="AB29" s="506" t="n">
        <f aca="false">Foglio2!AA34</f>
        <v>0</v>
      </c>
      <c r="AC29" s="506" t="n">
        <f aca="false">'ripartizione quantitativi ecost'!O35</f>
        <v>0</v>
      </c>
      <c r="AD29" s="506" t="n">
        <f aca="false">Foglio2!AC34</f>
        <v>0</v>
      </c>
      <c r="AE29" s="506" t="n">
        <f aca="false">Foglio2!AD34</f>
        <v>0</v>
      </c>
      <c r="AF29" s="506" t="n">
        <f aca="false">Foglio2!AE34</f>
        <v>0</v>
      </c>
      <c r="AG29" s="506" t="n">
        <f aca="false">Foglio2!AF34</f>
        <v>0</v>
      </c>
      <c r="AH29" s="188"/>
      <c r="AI29" s="188"/>
      <c r="AJ29" s="189"/>
      <c r="AK29" s="255" t="n">
        <v>0</v>
      </c>
      <c r="AL29" s="191" t="n">
        <v>0</v>
      </c>
      <c r="AM29" s="192" t="n">
        <v>0</v>
      </c>
      <c r="AN29" s="193" t="e">
        <f aca="false">(AK29*100)/(AK29+AO29)</f>
        <v>#DIV/0!</v>
      </c>
      <c r="AO29" s="477"/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604" t="n">
        <f aca="false">F29</f>
        <v>0</v>
      </c>
      <c r="G30" s="246" t="n">
        <f aca="false">G29</f>
        <v>0</v>
      </c>
      <c r="H30" s="604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604" t="n">
        <f aca="false">L29</f>
        <v>0</v>
      </c>
      <c r="M30" s="604" t="n">
        <f aca="false">M29</f>
        <v>0</v>
      </c>
      <c r="N30" s="604" t="n">
        <f aca="false">N29</f>
        <v>0</v>
      </c>
      <c r="O30" s="604" t="n">
        <f aca="false">O29</f>
        <v>0</v>
      </c>
      <c r="P30" s="604" t="n">
        <f aca="false">P29</f>
        <v>0</v>
      </c>
      <c r="Q30" s="246" t="n">
        <f aca="false">Q29</f>
        <v>0</v>
      </c>
      <c r="R30" s="246" t="n">
        <f aca="false">R29</f>
        <v>0</v>
      </c>
      <c r="S30" s="604" t="n">
        <f aca="false">S29</f>
        <v>0</v>
      </c>
      <c r="T30" s="604" t="n">
        <f aca="false">T29</f>
        <v>0</v>
      </c>
      <c r="U30" s="246" t="n">
        <f aca="false">U29</f>
        <v>0</v>
      </c>
      <c r="V30" s="605" t="n">
        <f aca="false">V29</f>
        <v>0</v>
      </c>
      <c r="W30" s="604" t="n">
        <f aca="false">W29</f>
        <v>0</v>
      </c>
      <c r="X30" s="605" t="n">
        <f aca="false">X29</f>
        <v>0</v>
      </c>
      <c r="Y30" s="605" t="n">
        <f aca="false">Y29</f>
        <v>0</v>
      </c>
      <c r="Z30" s="605" t="n">
        <f aca="false">Z29</f>
        <v>0</v>
      </c>
      <c r="AA30" s="605" t="n">
        <f aca="false">AA29</f>
        <v>0</v>
      </c>
      <c r="AB30" s="605" t="n">
        <f aca="false">AB29</f>
        <v>0</v>
      </c>
      <c r="AC30" s="605" t="n">
        <f aca="false">AC29</f>
        <v>0</v>
      </c>
      <c r="AD30" s="605" t="n">
        <f aca="false">AD29</f>
        <v>0</v>
      </c>
      <c r="AE30" s="605" t="n">
        <f aca="false">AE29</f>
        <v>0</v>
      </c>
      <c r="AF30" s="605" t="n">
        <f aca="false">AF29</f>
        <v>0</v>
      </c>
      <c r="AG30" s="605" t="n">
        <f aca="false">AG29</f>
        <v>0</v>
      </c>
      <c r="AH30" s="263"/>
      <c r="AI30" s="263"/>
      <c r="AJ30" s="264"/>
      <c r="AK30" s="190" t="n">
        <f aca="false">SUM(D30:U30)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604" t="n">
        <f aca="false">F30</f>
        <v>0</v>
      </c>
      <c r="G31" s="246" t="n">
        <f aca="false">G30</f>
        <v>0</v>
      </c>
      <c r="H31" s="604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604" t="n">
        <f aca="false">L30</f>
        <v>0</v>
      </c>
      <c r="M31" s="604" t="n">
        <f aca="false">M30</f>
        <v>0</v>
      </c>
      <c r="N31" s="604" t="n">
        <f aca="false">N30</f>
        <v>0</v>
      </c>
      <c r="O31" s="604" t="n">
        <f aca="false">O30</f>
        <v>0</v>
      </c>
      <c r="P31" s="604" t="n">
        <f aca="false">P30</f>
        <v>0</v>
      </c>
      <c r="Q31" s="246" t="n">
        <f aca="false">Q30</f>
        <v>0</v>
      </c>
      <c r="R31" s="246" t="n">
        <f aca="false">R30</f>
        <v>0</v>
      </c>
      <c r="S31" s="604" t="n">
        <f aca="false">S30</f>
        <v>0</v>
      </c>
      <c r="T31" s="604" t="n">
        <f aca="false">T30</f>
        <v>0</v>
      </c>
      <c r="U31" s="246" t="n">
        <f aca="false">U30</f>
        <v>0</v>
      </c>
      <c r="V31" s="605" t="n">
        <f aca="false">V30</f>
        <v>0</v>
      </c>
      <c r="W31" s="604" t="n">
        <f aca="false">W30</f>
        <v>0</v>
      </c>
      <c r="X31" s="605" t="n">
        <f aca="false">X30</f>
        <v>0</v>
      </c>
      <c r="Y31" s="605" t="n">
        <f aca="false">Y30</f>
        <v>0</v>
      </c>
      <c r="Z31" s="605" t="n">
        <f aca="false">Z30</f>
        <v>0</v>
      </c>
      <c r="AA31" s="605" t="n">
        <f aca="false">AA30</f>
        <v>0</v>
      </c>
      <c r="AB31" s="605" t="n">
        <f aca="false">AB30</f>
        <v>0</v>
      </c>
      <c r="AC31" s="605" t="n">
        <f aca="false">AC30</f>
        <v>0</v>
      </c>
      <c r="AD31" s="605" t="n">
        <f aca="false">AD30</f>
        <v>0</v>
      </c>
      <c r="AE31" s="605" t="n">
        <f aca="false">AE30</f>
        <v>0</v>
      </c>
      <c r="AF31" s="605" t="n">
        <f aca="false">AF30</f>
        <v>0</v>
      </c>
      <c r="AG31" s="605" t="n">
        <f aca="false">AG30</f>
        <v>0</v>
      </c>
      <c r="AH31" s="263"/>
      <c r="AI31" s="263"/>
      <c r="AJ31" s="264"/>
      <c r="AK31" s="190" t="n">
        <f aca="false">SUM(D31:U31)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604" t="n">
        <f aca="false">F31</f>
        <v>0</v>
      </c>
      <c r="G32" s="246" t="n">
        <f aca="false">G31</f>
        <v>0</v>
      </c>
      <c r="H32" s="604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604" t="n">
        <f aca="false">L31</f>
        <v>0</v>
      </c>
      <c r="M32" s="604" t="n">
        <f aca="false">M31</f>
        <v>0</v>
      </c>
      <c r="N32" s="604" t="n">
        <f aca="false">N31</f>
        <v>0</v>
      </c>
      <c r="O32" s="604" t="n">
        <f aca="false">O31</f>
        <v>0</v>
      </c>
      <c r="P32" s="604" t="n">
        <f aca="false">P31</f>
        <v>0</v>
      </c>
      <c r="Q32" s="246" t="n">
        <f aca="false">Q31</f>
        <v>0</v>
      </c>
      <c r="R32" s="246" t="n">
        <f aca="false">R31</f>
        <v>0</v>
      </c>
      <c r="S32" s="604" t="n">
        <f aca="false">S31</f>
        <v>0</v>
      </c>
      <c r="T32" s="604" t="n">
        <f aca="false">T31</f>
        <v>0</v>
      </c>
      <c r="U32" s="246" t="n">
        <f aca="false">U31</f>
        <v>0</v>
      </c>
      <c r="V32" s="605" t="n">
        <f aca="false">V31</f>
        <v>0</v>
      </c>
      <c r="W32" s="604" t="n">
        <f aca="false">W31</f>
        <v>0</v>
      </c>
      <c r="X32" s="605" t="n">
        <f aca="false">X31</f>
        <v>0</v>
      </c>
      <c r="Y32" s="605" t="n">
        <f aca="false">Y31</f>
        <v>0</v>
      </c>
      <c r="Z32" s="605" t="n">
        <f aca="false">Z31</f>
        <v>0</v>
      </c>
      <c r="AA32" s="605" t="n">
        <f aca="false">AA31</f>
        <v>0</v>
      </c>
      <c r="AB32" s="605" t="n">
        <f aca="false">AB31</f>
        <v>0</v>
      </c>
      <c r="AC32" s="605" t="n">
        <f aca="false">AC31</f>
        <v>0</v>
      </c>
      <c r="AD32" s="605" t="n">
        <f aca="false">AD31</f>
        <v>0</v>
      </c>
      <c r="AE32" s="605" t="n">
        <f aca="false">AE31</f>
        <v>0</v>
      </c>
      <c r="AF32" s="605" t="n">
        <f aca="false">AF31</f>
        <v>0</v>
      </c>
      <c r="AG32" s="605" t="n">
        <f aca="false">AG31</f>
        <v>0</v>
      </c>
      <c r="AH32" s="263"/>
      <c r="AI32" s="263"/>
      <c r="AJ32" s="264"/>
      <c r="AK32" s="190" t="n">
        <f aca="false">SUM(D32:U32)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604" t="n">
        <f aca="false">F32</f>
        <v>0</v>
      </c>
      <c r="G33" s="246" t="n">
        <f aca="false">G32</f>
        <v>0</v>
      </c>
      <c r="H33" s="604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604" t="n">
        <f aca="false">L32</f>
        <v>0</v>
      </c>
      <c r="M33" s="604" t="n">
        <f aca="false">M32</f>
        <v>0</v>
      </c>
      <c r="N33" s="604" t="n">
        <f aca="false">N32</f>
        <v>0</v>
      </c>
      <c r="O33" s="604" t="n">
        <f aca="false">O32</f>
        <v>0</v>
      </c>
      <c r="P33" s="604" t="n">
        <f aca="false">P32</f>
        <v>0</v>
      </c>
      <c r="Q33" s="246" t="n">
        <f aca="false">Q32</f>
        <v>0</v>
      </c>
      <c r="R33" s="246" t="n">
        <f aca="false">R32</f>
        <v>0</v>
      </c>
      <c r="S33" s="604" t="n">
        <f aca="false">S32</f>
        <v>0</v>
      </c>
      <c r="T33" s="604" t="n">
        <f aca="false">T32</f>
        <v>0</v>
      </c>
      <c r="U33" s="246" t="n">
        <f aca="false">U32</f>
        <v>0</v>
      </c>
      <c r="V33" s="605" t="n">
        <f aca="false">V32</f>
        <v>0</v>
      </c>
      <c r="W33" s="604" t="n">
        <f aca="false">W32</f>
        <v>0</v>
      </c>
      <c r="X33" s="605" t="n">
        <f aca="false">X32</f>
        <v>0</v>
      </c>
      <c r="Y33" s="605" t="n">
        <f aca="false">Y32</f>
        <v>0</v>
      </c>
      <c r="Z33" s="605" t="n">
        <f aca="false">Z32</f>
        <v>0</v>
      </c>
      <c r="AA33" s="605" t="n">
        <f aca="false">AA32</f>
        <v>0</v>
      </c>
      <c r="AB33" s="605" t="n">
        <f aca="false">AB32</f>
        <v>0</v>
      </c>
      <c r="AC33" s="605" t="n">
        <f aca="false">AC32</f>
        <v>0</v>
      </c>
      <c r="AD33" s="605" t="n">
        <f aca="false">AD32</f>
        <v>0</v>
      </c>
      <c r="AE33" s="605" t="n">
        <f aca="false">AE32</f>
        <v>0</v>
      </c>
      <c r="AF33" s="605" t="n">
        <f aca="false">AF32</f>
        <v>0</v>
      </c>
      <c r="AG33" s="605" t="n">
        <f aca="false">AG32</f>
        <v>0</v>
      </c>
      <c r="AH33" s="263"/>
      <c r="AI33" s="263"/>
      <c r="AJ33" s="264"/>
      <c r="AK33" s="190" t="n">
        <f aca="false">SUM(D33:U33)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604" t="n">
        <f aca="false">F33</f>
        <v>0</v>
      </c>
      <c r="G34" s="246" t="n">
        <f aca="false">G33</f>
        <v>0</v>
      </c>
      <c r="H34" s="604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604" t="n">
        <f aca="false">L33</f>
        <v>0</v>
      </c>
      <c r="M34" s="604" t="n">
        <f aca="false">M33</f>
        <v>0</v>
      </c>
      <c r="N34" s="604" t="n">
        <f aca="false">N33</f>
        <v>0</v>
      </c>
      <c r="O34" s="604" t="n">
        <f aca="false">O33</f>
        <v>0</v>
      </c>
      <c r="P34" s="604" t="n">
        <f aca="false">P33</f>
        <v>0</v>
      </c>
      <c r="Q34" s="246" t="n">
        <f aca="false">Q33</f>
        <v>0</v>
      </c>
      <c r="R34" s="246" t="n">
        <f aca="false">R33</f>
        <v>0</v>
      </c>
      <c r="S34" s="604" t="n">
        <f aca="false">S33</f>
        <v>0</v>
      </c>
      <c r="T34" s="604" t="n">
        <f aca="false">T33</f>
        <v>0</v>
      </c>
      <c r="U34" s="246" t="n">
        <f aca="false">U33</f>
        <v>0</v>
      </c>
      <c r="V34" s="605" t="n">
        <f aca="false">V33</f>
        <v>0</v>
      </c>
      <c r="W34" s="604" t="n">
        <f aca="false">W33</f>
        <v>0</v>
      </c>
      <c r="X34" s="605" t="n">
        <f aca="false">X33</f>
        <v>0</v>
      </c>
      <c r="Y34" s="605" t="n">
        <f aca="false">Y33</f>
        <v>0</v>
      </c>
      <c r="Z34" s="605" t="n">
        <f aca="false">Z33</f>
        <v>0</v>
      </c>
      <c r="AA34" s="605" t="n">
        <f aca="false">AA33</f>
        <v>0</v>
      </c>
      <c r="AB34" s="605" t="n">
        <f aca="false">AB33</f>
        <v>0</v>
      </c>
      <c r="AC34" s="605" t="n">
        <f aca="false">AC33</f>
        <v>0</v>
      </c>
      <c r="AD34" s="605" t="n">
        <f aca="false">AD33</f>
        <v>0</v>
      </c>
      <c r="AE34" s="605" t="n">
        <f aca="false">AE33</f>
        <v>0</v>
      </c>
      <c r="AF34" s="605" t="n">
        <f aca="false">AF33</f>
        <v>0</v>
      </c>
      <c r="AG34" s="605" t="n">
        <f aca="false">AG33</f>
        <v>0</v>
      </c>
      <c r="AH34" s="263"/>
      <c r="AI34" s="263"/>
      <c r="AJ34" s="264"/>
      <c r="AK34" s="190" t="n">
        <f aca="false">SUM(D34:U34)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604" t="n">
        <f aca="false">F34</f>
        <v>0</v>
      </c>
      <c r="G35" s="246" t="n">
        <f aca="false">G34</f>
        <v>0</v>
      </c>
      <c r="H35" s="604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604" t="n">
        <f aca="false">L34</f>
        <v>0</v>
      </c>
      <c r="M35" s="604" t="n">
        <f aca="false">M34</f>
        <v>0</v>
      </c>
      <c r="N35" s="604" t="n">
        <f aca="false">N34</f>
        <v>0</v>
      </c>
      <c r="O35" s="604" t="n">
        <f aca="false">O34</f>
        <v>0</v>
      </c>
      <c r="P35" s="604" t="n">
        <f aca="false">P34</f>
        <v>0</v>
      </c>
      <c r="Q35" s="246" t="n">
        <f aca="false">Q34</f>
        <v>0</v>
      </c>
      <c r="R35" s="246" t="n">
        <f aca="false">R34</f>
        <v>0</v>
      </c>
      <c r="S35" s="604" t="n">
        <f aca="false">S34</f>
        <v>0</v>
      </c>
      <c r="T35" s="604" t="n">
        <f aca="false">T34</f>
        <v>0</v>
      </c>
      <c r="U35" s="246" t="n">
        <f aca="false">U34</f>
        <v>0</v>
      </c>
      <c r="V35" s="605" t="n">
        <f aca="false">V34</f>
        <v>0</v>
      </c>
      <c r="W35" s="604" t="n">
        <f aca="false">W34</f>
        <v>0</v>
      </c>
      <c r="X35" s="605" t="n">
        <f aca="false">X34</f>
        <v>0</v>
      </c>
      <c r="Y35" s="605" t="n">
        <f aca="false">Y34</f>
        <v>0</v>
      </c>
      <c r="Z35" s="605" t="n">
        <f aca="false">Z34</f>
        <v>0</v>
      </c>
      <c r="AA35" s="605" t="n">
        <f aca="false">AA34</f>
        <v>0</v>
      </c>
      <c r="AB35" s="605" t="n">
        <f aca="false">AB34</f>
        <v>0</v>
      </c>
      <c r="AC35" s="605" t="n">
        <f aca="false">AC34</f>
        <v>0</v>
      </c>
      <c r="AD35" s="605" t="n">
        <f aca="false">AD34</f>
        <v>0</v>
      </c>
      <c r="AE35" s="605" t="n">
        <f aca="false">AE34</f>
        <v>0</v>
      </c>
      <c r="AF35" s="605" t="n">
        <f aca="false">AF34</f>
        <v>0</v>
      </c>
      <c r="AG35" s="605" t="n">
        <f aca="false">AG34</f>
        <v>0</v>
      </c>
      <c r="AH35" s="263"/>
      <c r="AI35" s="263"/>
      <c r="AJ35" s="264"/>
      <c r="AK35" s="190" t="n">
        <f aca="false">SUM(D35:U35)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604" t="n">
        <f aca="false">F35</f>
        <v>0</v>
      </c>
      <c r="G36" s="246" t="n">
        <f aca="false">G35</f>
        <v>0</v>
      </c>
      <c r="H36" s="604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604" t="n">
        <f aca="false">L35</f>
        <v>0</v>
      </c>
      <c r="M36" s="604" t="n">
        <f aca="false">M35</f>
        <v>0</v>
      </c>
      <c r="N36" s="604" t="n">
        <f aca="false">N35</f>
        <v>0</v>
      </c>
      <c r="O36" s="604" t="n">
        <f aca="false">O35</f>
        <v>0</v>
      </c>
      <c r="P36" s="604" t="n">
        <f aca="false">P35</f>
        <v>0</v>
      </c>
      <c r="Q36" s="246" t="n">
        <f aca="false">Q35</f>
        <v>0</v>
      </c>
      <c r="R36" s="246" t="n">
        <f aca="false">R35</f>
        <v>0</v>
      </c>
      <c r="S36" s="604" t="n">
        <f aca="false">S35</f>
        <v>0</v>
      </c>
      <c r="T36" s="604" t="n">
        <f aca="false">T35</f>
        <v>0</v>
      </c>
      <c r="U36" s="246" t="n">
        <f aca="false">U35</f>
        <v>0</v>
      </c>
      <c r="V36" s="605" t="n">
        <f aca="false">V35</f>
        <v>0</v>
      </c>
      <c r="W36" s="604" t="n">
        <f aca="false">W35</f>
        <v>0</v>
      </c>
      <c r="X36" s="605" t="n">
        <f aca="false">X35</f>
        <v>0</v>
      </c>
      <c r="Y36" s="605" t="n">
        <f aca="false">Y35</f>
        <v>0</v>
      </c>
      <c r="Z36" s="605" t="n">
        <f aca="false">Z35</f>
        <v>0</v>
      </c>
      <c r="AA36" s="605" t="n">
        <f aca="false">AA35</f>
        <v>0</v>
      </c>
      <c r="AB36" s="605" t="n">
        <f aca="false">AB35</f>
        <v>0</v>
      </c>
      <c r="AC36" s="605" t="n">
        <f aca="false">AC35</f>
        <v>0</v>
      </c>
      <c r="AD36" s="605" t="n">
        <f aca="false">AD35</f>
        <v>0</v>
      </c>
      <c r="AE36" s="605" t="n">
        <f aca="false">AE35</f>
        <v>0</v>
      </c>
      <c r="AF36" s="605" t="n">
        <f aca="false">AF35</f>
        <v>0</v>
      </c>
      <c r="AG36" s="605" t="n">
        <f aca="false">AG35</f>
        <v>0</v>
      </c>
      <c r="AH36" s="263"/>
      <c r="AI36" s="263"/>
      <c r="AJ36" s="264"/>
      <c r="AK36" s="190" t="n">
        <f aca="false">SUM(D36:U36)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604" t="n">
        <f aca="false">F36</f>
        <v>0</v>
      </c>
      <c r="G37" s="246" t="n">
        <f aca="false">G36</f>
        <v>0</v>
      </c>
      <c r="H37" s="604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604" t="n">
        <f aca="false">L36</f>
        <v>0</v>
      </c>
      <c r="M37" s="604" t="n">
        <f aca="false">M36</f>
        <v>0</v>
      </c>
      <c r="N37" s="604" t="n">
        <f aca="false">N36</f>
        <v>0</v>
      </c>
      <c r="O37" s="604" t="n">
        <f aca="false">O36</f>
        <v>0</v>
      </c>
      <c r="P37" s="604" t="n">
        <f aca="false">P36</f>
        <v>0</v>
      </c>
      <c r="Q37" s="246" t="n">
        <f aca="false">Q36</f>
        <v>0</v>
      </c>
      <c r="R37" s="246" t="n">
        <f aca="false">R36</f>
        <v>0</v>
      </c>
      <c r="S37" s="604" t="n">
        <f aca="false">S36</f>
        <v>0</v>
      </c>
      <c r="T37" s="604" t="n">
        <f aca="false">T36</f>
        <v>0</v>
      </c>
      <c r="U37" s="246" t="n">
        <f aca="false">U36</f>
        <v>0</v>
      </c>
      <c r="V37" s="605" t="n">
        <f aca="false">V36</f>
        <v>0</v>
      </c>
      <c r="W37" s="604" t="n">
        <f aca="false">W36</f>
        <v>0</v>
      </c>
      <c r="X37" s="605" t="n">
        <f aca="false">X36</f>
        <v>0</v>
      </c>
      <c r="Y37" s="605" t="n">
        <f aca="false">Y36</f>
        <v>0</v>
      </c>
      <c r="Z37" s="605" t="n">
        <f aca="false">Z36</f>
        <v>0</v>
      </c>
      <c r="AA37" s="605" t="n">
        <f aca="false">AA36</f>
        <v>0</v>
      </c>
      <c r="AB37" s="605" t="n">
        <f aca="false">AB36</f>
        <v>0</v>
      </c>
      <c r="AC37" s="605" t="n">
        <f aca="false">AC36</f>
        <v>0</v>
      </c>
      <c r="AD37" s="605" t="n">
        <f aca="false">AD36</f>
        <v>0</v>
      </c>
      <c r="AE37" s="605" t="n">
        <f aca="false">AE36</f>
        <v>0</v>
      </c>
      <c r="AF37" s="605" t="n">
        <f aca="false">AF36</f>
        <v>0</v>
      </c>
      <c r="AG37" s="605" t="n">
        <f aca="false">AG36</f>
        <v>0</v>
      </c>
      <c r="AH37" s="263"/>
      <c r="AI37" s="263"/>
      <c r="AJ37" s="264"/>
      <c r="AK37" s="190" t="n">
        <f aca="false">SUM(D37:U37)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604" t="n">
        <f aca="false">F37</f>
        <v>0</v>
      </c>
      <c r="G38" s="246" t="n">
        <f aca="false">G37</f>
        <v>0</v>
      </c>
      <c r="H38" s="604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604" t="n">
        <f aca="false">L37</f>
        <v>0</v>
      </c>
      <c r="M38" s="604" t="n">
        <f aca="false">M37</f>
        <v>0</v>
      </c>
      <c r="N38" s="604" t="n">
        <f aca="false">N37</f>
        <v>0</v>
      </c>
      <c r="O38" s="604" t="n">
        <f aca="false">O37</f>
        <v>0</v>
      </c>
      <c r="P38" s="604" t="n">
        <f aca="false">P37</f>
        <v>0</v>
      </c>
      <c r="Q38" s="246" t="n">
        <f aca="false">Q37</f>
        <v>0</v>
      </c>
      <c r="R38" s="246" t="n">
        <f aca="false">R37</f>
        <v>0</v>
      </c>
      <c r="S38" s="604" t="n">
        <f aca="false">S37</f>
        <v>0</v>
      </c>
      <c r="T38" s="604" t="n">
        <f aca="false">T37</f>
        <v>0</v>
      </c>
      <c r="U38" s="246" t="n">
        <f aca="false">U37</f>
        <v>0</v>
      </c>
      <c r="V38" s="605" t="n">
        <f aca="false">V37</f>
        <v>0</v>
      </c>
      <c r="W38" s="604" t="n">
        <f aca="false">W37</f>
        <v>0</v>
      </c>
      <c r="X38" s="605" t="n">
        <f aca="false">X37</f>
        <v>0</v>
      </c>
      <c r="Y38" s="605" t="n">
        <f aca="false">Y37</f>
        <v>0</v>
      </c>
      <c r="Z38" s="605" t="n">
        <f aca="false">Z37</f>
        <v>0</v>
      </c>
      <c r="AA38" s="605" t="n">
        <f aca="false">AA37</f>
        <v>0</v>
      </c>
      <c r="AB38" s="605" t="n">
        <f aca="false">AB37</f>
        <v>0</v>
      </c>
      <c r="AC38" s="605" t="n">
        <f aca="false">AC37</f>
        <v>0</v>
      </c>
      <c r="AD38" s="605" t="n">
        <f aca="false">AD37</f>
        <v>0</v>
      </c>
      <c r="AE38" s="605" t="n">
        <f aca="false">AE37</f>
        <v>0</v>
      </c>
      <c r="AF38" s="605" t="n">
        <f aca="false">AF37</f>
        <v>0</v>
      </c>
      <c r="AG38" s="605" t="n">
        <f aca="false">AG37</f>
        <v>0</v>
      </c>
      <c r="AH38" s="263"/>
      <c r="AI38" s="263"/>
      <c r="AJ38" s="264"/>
      <c r="AK38" s="190" t="n">
        <f aca="false">SUM(D38:U38)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604" t="n">
        <f aca="false">F38</f>
        <v>0</v>
      </c>
      <c r="G39" s="246" t="n">
        <f aca="false">G38</f>
        <v>0</v>
      </c>
      <c r="H39" s="604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604" t="n">
        <f aca="false">L38</f>
        <v>0</v>
      </c>
      <c r="M39" s="604" t="n">
        <f aca="false">M38</f>
        <v>0</v>
      </c>
      <c r="N39" s="604" t="n">
        <f aca="false">N38</f>
        <v>0</v>
      </c>
      <c r="O39" s="604" t="n">
        <f aca="false">O38</f>
        <v>0</v>
      </c>
      <c r="P39" s="604" t="n">
        <f aca="false">P38</f>
        <v>0</v>
      </c>
      <c r="Q39" s="246" t="n">
        <f aca="false">Q38</f>
        <v>0</v>
      </c>
      <c r="R39" s="246" t="n">
        <f aca="false">R38</f>
        <v>0</v>
      </c>
      <c r="S39" s="604" t="n">
        <f aca="false">S38</f>
        <v>0</v>
      </c>
      <c r="T39" s="604" t="n">
        <f aca="false">T38</f>
        <v>0</v>
      </c>
      <c r="U39" s="246" t="n">
        <f aca="false">U38</f>
        <v>0</v>
      </c>
      <c r="V39" s="605" t="n">
        <f aca="false">V38</f>
        <v>0</v>
      </c>
      <c r="W39" s="604" t="n">
        <f aca="false">W38</f>
        <v>0</v>
      </c>
      <c r="X39" s="605" t="n">
        <f aca="false">X38</f>
        <v>0</v>
      </c>
      <c r="Y39" s="605" t="n">
        <f aca="false">Y38</f>
        <v>0</v>
      </c>
      <c r="Z39" s="605" t="n">
        <f aca="false">Z38</f>
        <v>0</v>
      </c>
      <c r="AA39" s="605" t="n">
        <f aca="false">AA38</f>
        <v>0</v>
      </c>
      <c r="AB39" s="605" t="n">
        <f aca="false">AB38</f>
        <v>0</v>
      </c>
      <c r="AC39" s="605" t="n">
        <f aca="false">AC38</f>
        <v>0</v>
      </c>
      <c r="AD39" s="605" t="n">
        <f aca="false">AD38</f>
        <v>0</v>
      </c>
      <c r="AE39" s="605" t="n">
        <f aca="false">AE38</f>
        <v>0</v>
      </c>
      <c r="AF39" s="605" t="n">
        <f aca="false">AF38</f>
        <v>0</v>
      </c>
      <c r="AG39" s="605" t="n">
        <f aca="false">AG38</f>
        <v>0</v>
      </c>
      <c r="AH39" s="263"/>
      <c r="AI39" s="263"/>
      <c r="AJ39" s="264"/>
      <c r="AK39" s="190" t="n">
        <f aca="false">SUM(D39:U39)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604" t="n">
        <f aca="false">F39</f>
        <v>0</v>
      </c>
      <c r="G40" s="246" t="n">
        <f aca="false">G39</f>
        <v>0</v>
      </c>
      <c r="H40" s="604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604" t="n">
        <f aca="false">L39</f>
        <v>0</v>
      </c>
      <c r="M40" s="604" t="n">
        <f aca="false">M39</f>
        <v>0</v>
      </c>
      <c r="N40" s="604" t="n">
        <f aca="false">N39</f>
        <v>0</v>
      </c>
      <c r="O40" s="604" t="n">
        <f aca="false">O39</f>
        <v>0</v>
      </c>
      <c r="P40" s="604" t="n">
        <f aca="false">P39</f>
        <v>0</v>
      </c>
      <c r="Q40" s="246" t="n">
        <f aca="false">Q39</f>
        <v>0</v>
      </c>
      <c r="R40" s="246" t="n">
        <f aca="false">R39</f>
        <v>0</v>
      </c>
      <c r="S40" s="604" t="n">
        <f aca="false">S39</f>
        <v>0</v>
      </c>
      <c r="T40" s="604" t="n">
        <f aca="false">T39</f>
        <v>0</v>
      </c>
      <c r="U40" s="246" t="n">
        <f aca="false">U39</f>
        <v>0</v>
      </c>
      <c r="V40" s="605" t="n">
        <f aca="false">V39</f>
        <v>0</v>
      </c>
      <c r="W40" s="604" t="n">
        <f aca="false">W39</f>
        <v>0</v>
      </c>
      <c r="X40" s="605" t="n">
        <f aca="false">X39</f>
        <v>0</v>
      </c>
      <c r="Y40" s="605" t="n">
        <f aca="false">Y39</f>
        <v>0</v>
      </c>
      <c r="Z40" s="605" t="n">
        <f aca="false">Z39</f>
        <v>0</v>
      </c>
      <c r="AA40" s="605" t="n">
        <f aca="false">AA39</f>
        <v>0</v>
      </c>
      <c r="AB40" s="605" t="n">
        <f aca="false">AB39</f>
        <v>0</v>
      </c>
      <c r="AC40" s="605" t="n">
        <f aca="false">AC39</f>
        <v>0</v>
      </c>
      <c r="AD40" s="605" t="n">
        <f aca="false">AD39</f>
        <v>0</v>
      </c>
      <c r="AE40" s="605" t="n">
        <f aca="false">AE39</f>
        <v>0</v>
      </c>
      <c r="AF40" s="605" t="n">
        <f aca="false">AF39</f>
        <v>0</v>
      </c>
      <c r="AG40" s="605" t="n">
        <f aca="false">AG39</f>
        <v>0</v>
      </c>
      <c r="AH40" s="279"/>
      <c r="AI40" s="279"/>
      <c r="AJ40" s="280"/>
      <c r="AK40" s="281" t="n">
        <f aca="false">SUM(D40:U40)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9 -USSEGL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3</v>
      </c>
      <c r="D48" s="161" t="s">
        <v>5</v>
      </c>
      <c r="E48" s="350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7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477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38"/>
      <c r="AP65" s="340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1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4"/>
    </row>
    <row r="68" customFormat="false" ht="20.25" hidden="false" customHeight="false" outlineLevel="0" collapsed="false">
      <c r="B68" s="345"/>
      <c r="C68" s="5" t="str">
        <f aca="false">C3</f>
        <v>RACCOLTA DIFFERENZIATA ANNO 2019 -USSEGL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7"/>
    </row>
    <row r="69" customFormat="false" ht="20.25" hidden="false" customHeight="false" outlineLevel="0" collapsed="false">
      <c r="B69" s="345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7"/>
    </row>
    <row r="70" customFormat="false" ht="13.5" hidden="false" customHeight="false" outlineLevel="0" collapsed="false">
      <c r="B70" s="345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7"/>
    </row>
    <row r="71" customFormat="false" ht="52.5" hidden="false" customHeight="false" outlineLevel="0" collapsed="false">
      <c r="B71" s="345"/>
      <c r="C71" s="10" t="s">
        <v>143</v>
      </c>
      <c r="D71" s="11" t="s">
        <v>5</v>
      </c>
      <c r="E71" s="350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7"/>
    </row>
    <row r="72" customFormat="false" ht="13.5" hidden="false" customHeight="false" outlineLevel="0" collapsed="false">
      <c r="B72" s="345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7"/>
    </row>
    <row r="73" customFormat="false" ht="22.5" hidden="false" customHeight="true" outlineLevel="0" collapsed="false">
      <c r="B73" s="345"/>
      <c r="C73" s="49" t="s">
        <v>45</v>
      </c>
      <c r="D73" s="50" t="n">
        <f aca="false">D29+D8+D50</f>
        <v>180</v>
      </c>
      <c r="E73" s="50"/>
      <c r="F73" s="54" t="n">
        <f aca="false">F29+F8+F50</f>
        <v>0</v>
      </c>
      <c r="G73" s="54" t="n">
        <f aca="false">G29+G8+G50</f>
        <v>86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440</v>
      </c>
      <c r="N73" s="54" t="n">
        <f aca="false">N29+N8+N50</f>
        <v>0</v>
      </c>
      <c r="O73" s="54" t="n">
        <f aca="false">O29+O8+O50</f>
        <v>0</v>
      </c>
      <c r="P73" s="54" t="n">
        <f aca="false">P29+P8+P50</f>
        <v>87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449" t="n">
        <f aca="false">SUM(D73:U73)+V73+W73+AH73+AI73+AJ73</f>
        <v>2350</v>
      </c>
      <c r="AL73" s="300" t="n">
        <f aca="false">AL8</f>
        <v>8130</v>
      </c>
      <c r="AM73" s="301" t="n">
        <f aca="false">AM8</f>
        <v>0</v>
      </c>
      <c r="AN73" s="302" t="n">
        <f aca="false">(AK73*100)/(AK73+AO73)</f>
        <v>22.4236641221374</v>
      </c>
      <c r="AO73" s="303" t="n">
        <f aca="false">AL73+AM73</f>
        <v>8130</v>
      </c>
      <c r="AP73" s="347"/>
    </row>
    <row r="74" customFormat="false" ht="26.25" hidden="false" customHeight="true" outlineLevel="0" collapsed="false">
      <c r="B74" s="345"/>
      <c r="C74" s="67" t="s">
        <v>46</v>
      </c>
      <c r="D74" s="68" t="n">
        <f aca="false">D30+D9+D51</f>
        <v>180</v>
      </c>
      <c r="E74" s="68"/>
      <c r="F74" s="54" t="n">
        <f aca="false">F30+F9+F51</f>
        <v>0</v>
      </c>
      <c r="G74" s="54" t="n">
        <f aca="false">G30+G9+G51</f>
        <v>920</v>
      </c>
      <c r="H74" s="54" t="n">
        <f aca="false">H30+H9+H51</f>
        <v>0</v>
      </c>
      <c r="I74" s="52" t="n">
        <f aca="false">I30+I9+I51</f>
        <v>0</v>
      </c>
      <c r="J74" s="52" t="n">
        <f aca="false">J30+J9+J51</f>
        <v>0</v>
      </c>
      <c r="K74" s="52" t="n">
        <f aca="false">K30+K9+K51</f>
        <v>0</v>
      </c>
      <c r="L74" s="54" t="n">
        <f aca="false">L30+L9+L51</f>
        <v>0</v>
      </c>
      <c r="M74" s="54" t="n">
        <f aca="false">M30+M9+M51</f>
        <v>990</v>
      </c>
      <c r="N74" s="54" t="n">
        <f aca="false">N30+N9+N51</f>
        <v>0</v>
      </c>
      <c r="O74" s="54" t="n">
        <f aca="false">O30+O9+O51</f>
        <v>50</v>
      </c>
      <c r="P74" s="54" t="n">
        <f aca="false">P30+P9+P51</f>
        <v>660</v>
      </c>
      <c r="Q74" s="54" t="n">
        <f aca="false">Q30+Q9+Q51</f>
        <v>0</v>
      </c>
      <c r="R74" s="54" t="n">
        <f aca="false">R30+R9+R51</f>
        <v>0</v>
      </c>
      <c r="S74" s="54" t="n">
        <f aca="false">S30+S9+S51</f>
        <v>0</v>
      </c>
      <c r="T74" s="54" t="n">
        <f aca="false">T30+T9+T51</f>
        <v>0</v>
      </c>
      <c r="U74" s="55" t="n">
        <f aca="false">U30+U9+U51</f>
        <v>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+V74+W74+AH74+AI74+AJ74</f>
        <v>2800</v>
      </c>
      <c r="AL74" s="308" t="n">
        <f aca="false">AL9</f>
        <v>5100</v>
      </c>
      <c r="AM74" s="82" t="n">
        <f aca="false">AM9</f>
        <v>0</v>
      </c>
      <c r="AN74" s="309" t="n">
        <f aca="false">(AK74*100)/(AK74+AO74)</f>
        <v>35.4430379746835</v>
      </c>
      <c r="AO74" s="310" t="n">
        <f aca="false">AL74+AM74</f>
        <v>5100</v>
      </c>
      <c r="AP74" s="347"/>
    </row>
    <row r="75" customFormat="false" ht="26.25" hidden="false" customHeight="true" outlineLevel="0" collapsed="false">
      <c r="B75" s="345"/>
      <c r="C75" s="85" t="s">
        <v>47</v>
      </c>
      <c r="D75" s="68" t="n">
        <f aca="false">D31+D10+D52</f>
        <v>140</v>
      </c>
      <c r="E75" s="68"/>
      <c r="F75" s="54" t="n">
        <f aca="false">F31+F10+F52</f>
        <v>0</v>
      </c>
      <c r="G75" s="54" t="n">
        <f aca="false">G31+G10+G52</f>
        <v>1020</v>
      </c>
      <c r="H75" s="54" t="n">
        <f aca="false">H31+H10+H52</f>
        <v>0</v>
      </c>
      <c r="I75" s="52" t="n">
        <f aca="false">I31+I10+I52</f>
        <v>0</v>
      </c>
      <c r="J75" s="52" t="n">
        <f aca="false">J31+J10+J52</f>
        <v>0</v>
      </c>
      <c r="K75" s="52" t="n">
        <f aca="false">K31+K10+K52</f>
        <v>0</v>
      </c>
      <c r="L75" s="54" t="n">
        <f aca="false">L31+L10+L52</f>
        <v>0</v>
      </c>
      <c r="M75" s="54" t="n">
        <f aca="false">M31+M10+M52</f>
        <v>660</v>
      </c>
      <c r="N75" s="54" t="n">
        <f aca="false">N31+N10+N52</f>
        <v>0</v>
      </c>
      <c r="O75" s="54" t="n">
        <f aca="false">O31+O10+O52</f>
        <v>80</v>
      </c>
      <c r="P75" s="54" t="n">
        <f aca="false">P31+P10+P52</f>
        <v>1000</v>
      </c>
      <c r="Q75" s="54" t="n">
        <f aca="false">Q31+Q10+Q52</f>
        <v>0</v>
      </c>
      <c r="R75" s="54" t="n">
        <f aca="false">R31+R10+R52</f>
        <v>0</v>
      </c>
      <c r="S75" s="54" t="n">
        <f aca="false">S31+S10+S52</f>
        <v>0</v>
      </c>
      <c r="T75" s="54" t="n">
        <f aca="false">T31+T10+T52</f>
        <v>0</v>
      </c>
      <c r="U75" s="55" t="n">
        <f aca="false">U31+U10+U52</f>
        <v>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80" t="n">
        <f aca="false">SUM(D75:U75)+V75+W75+AH75+AI75+AJ75</f>
        <v>2900</v>
      </c>
      <c r="AL75" s="308" t="n">
        <f aca="false">AL10</f>
        <v>7090</v>
      </c>
      <c r="AM75" s="82" t="n">
        <f aca="false">AM10</f>
        <v>0</v>
      </c>
      <c r="AN75" s="309" t="n">
        <f aca="false">(AK75*100)/(AK75+AO75)</f>
        <v>29.029029029029</v>
      </c>
      <c r="AO75" s="310" t="n">
        <f aca="false">AL75+AM75</f>
        <v>7090</v>
      </c>
      <c r="AP75" s="347"/>
    </row>
    <row r="76" customFormat="false" ht="26.25" hidden="false" customHeight="true" outlineLevel="0" collapsed="false">
      <c r="B76" s="345"/>
      <c r="C76" s="85" t="s">
        <v>48</v>
      </c>
      <c r="D76" s="68" t="n">
        <f aca="false">D32+D11+D53</f>
        <v>100</v>
      </c>
      <c r="E76" s="68"/>
      <c r="F76" s="54" t="n">
        <f aca="false">F32+F11+F53</f>
        <v>0</v>
      </c>
      <c r="G76" s="54" t="n">
        <f aca="false">G32+G11+G53</f>
        <v>1250</v>
      </c>
      <c r="H76" s="54" t="n">
        <f aca="false">H32+H11+H53</f>
        <v>0</v>
      </c>
      <c r="I76" s="52" t="n">
        <f aca="false">I32+I11+I53</f>
        <v>0</v>
      </c>
      <c r="J76" s="52" t="n">
        <f aca="false">J32+J11+J53</f>
        <v>0</v>
      </c>
      <c r="K76" s="52" t="n">
        <f aca="false">K32+K11+K53</f>
        <v>0</v>
      </c>
      <c r="L76" s="54" t="n">
        <f aca="false">L32+L11+L53</f>
        <v>0</v>
      </c>
      <c r="M76" s="54" t="n">
        <f aca="false">M32+M11+M53</f>
        <v>1150</v>
      </c>
      <c r="N76" s="54" t="n">
        <f aca="false">N32+N11+N53</f>
        <v>0</v>
      </c>
      <c r="O76" s="54" t="n">
        <f aca="false">O32+O11+O53</f>
        <v>0</v>
      </c>
      <c r="P76" s="54" t="n">
        <f aca="false">P32+P11+P53</f>
        <v>1940</v>
      </c>
      <c r="Q76" s="54" t="n">
        <f aca="false">Q32+Q11+Q53</f>
        <v>0</v>
      </c>
      <c r="R76" s="54" t="n">
        <f aca="false">R32+R11+R53</f>
        <v>0</v>
      </c>
      <c r="S76" s="54" t="n">
        <f aca="false">S32+S11+S53</f>
        <v>0</v>
      </c>
      <c r="T76" s="54" t="n">
        <f aca="false">T32+T11+T53</f>
        <v>0</v>
      </c>
      <c r="U76" s="55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80" t="n">
        <f aca="false">SUM(D76:U76)+V76+W76+AH76+AI76+AJ76</f>
        <v>4440</v>
      </c>
      <c r="AL76" s="308" t="n">
        <f aca="false">AL11</f>
        <v>7200</v>
      </c>
      <c r="AM76" s="82" t="n">
        <f aca="false">AM11</f>
        <v>0</v>
      </c>
      <c r="AN76" s="309" t="n">
        <f aca="false">(AK76*100)/(AK76+AO76)</f>
        <v>38.1443298969072</v>
      </c>
      <c r="AO76" s="310" t="n">
        <f aca="false">AL76+AM76</f>
        <v>7200</v>
      </c>
      <c r="AP76" s="347"/>
    </row>
    <row r="77" customFormat="false" ht="26.25" hidden="false" customHeight="true" outlineLevel="0" collapsed="false">
      <c r="B77" s="345"/>
      <c r="C77" s="88" t="s">
        <v>49</v>
      </c>
      <c r="D77" s="68" t="n">
        <f aca="false">D33+D12+D54</f>
        <v>160</v>
      </c>
      <c r="E77" s="68"/>
      <c r="F77" s="54" t="n">
        <f aca="false">F33+F12+F54</f>
        <v>0</v>
      </c>
      <c r="G77" s="54" t="n">
        <f aca="false">G33+G12+G54</f>
        <v>1620</v>
      </c>
      <c r="H77" s="54" t="n">
        <f aca="false">H33+H12+H54</f>
        <v>0</v>
      </c>
      <c r="I77" s="52" t="n">
        <f aca="false">I33+I12+I54</f>
        <v>0</v>
      </c>
      <c r="J77" s="52" t="n">
        <f aca="false">J33+J12+J54</f>
        <v>0</v>
      </c>
      <c r="K77" s="52" t="n">
        <f aca="false">K33+K12+K54</f>
        <v>0</v>
      </c>
      <c r="L77" s="54" t="n">
        <f aca="false">L33+L12+L54</f>
        <v>0</v>
      </c>
      <c r="M77" s="54" t="n">
        <f aca="false">M33+M12+M54</f>
        <v>580</v>
      </c>
      <c r="N77" s="54" t="n">
        <f aca="false">N33+N12+N54</f>
        <v>0</v>
      </c>
      <c r="O77" s="54" t="n">
        <f aca="false">O33+O12+O54</f>
        <v>0</v>
      </c>
      <c r="P77" s="54" t="n">
        <f aca="false">P33+P12+P54</f>
        <v>1200</v>
      </c>
      <c r="Q77" s="54" t="n">
        <f aca="false">Q33+Q12+Q54</f>
        <v>0</v>
      </c>
      <c r="R77" s="54" t="n">
        <f aca="false">R33+R12+R54</f>
        <v>0</v>
      </c>
      <c r="S77" s="54" t="n">
        <f aca="false">S33+S12+S54</f>
        <v>0</v>
      </c>
      <c r="T77" s="54" t="n">
        <f aca="false">T33+T12+T54</f>
        <v>0</v>
      </c>
      <c r="U77" s="55" t="n">
        <f aca="false">U33+U12+U54</f>
        <v>244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+V77+W77+AH77+AI77+AJ77</f>
        <v>6000</v>
      </c>
      <c r="AL77" s="308" t="n">
        <f aca="false">AL12</f>
        <v>4300</v>
      </c>
      <c r="AM77" s="82" t="n">
        <f aca="false">AM12</f>
        <v>0</v>
      </c>
      <c r="AN77" s="311" t="n">
        <f aca="false">(AK77*100)/(AK77+AO77)</f>
        <v>58.252427184466</v>
      </c>
      <c r="AO77" s="310" t="n">
        <f aca="false">AL77+AM77</f>
        <v>4300</v>
      </c>
      <c r="AP77" s="347"/>
    </row>
    <row r="78" customFormat="false" ht="26.25" hidden="false" customHeight="true" outlineLevel="0" collapsed="false">
      <c r="B78" s="345"/>
      <c r="C78" s="67" t="s">
        <v>50</v>
      </c>
      <c r="D78" s="68" t="n">
        <f aca="false">D34+D13+D55</f>
        <v>60</v>
      </c>
      <c r="E78" s="68"/>
      <c r="F78" s="54" t="n">
        <f aca="false">F34+F13+F55</f>
        <v>0</v>
      </c>
      <c r="G78" s="54" t="n">
        <f aca="false">G34+G13+G55</f>
        <v>1420</v>
      </c>
      <c r="H78" s="54" t="n">
        <f aca="false">H34+H13+H55</f>
        <v>0</v>
      </c>
      <c r="I78" s="52" t="n">
        <f aca="false">I34+I13+I55</f>
        <v>0</v>
      </c>
      <c r="J78" s="52" t="n">
        <f aca="false">J34+J13+J55</f>
        <v>0</v>
      </c>
      <c r="K78" s="52" t="n">
        <f aca="false">K34+K13+K55</f>
        <v>0</v>
      </c>
      <c r="L78" s="54" t="n">
        <f aca="false">L34+L13+L55</f>
        <v>0</v>
      </c>
      <c r="M78" s="54" t="n">
        <f aca="false">M34+M13+M55</f>
        <v>940</v>
      </c>
      <c r="N78" s="54" t="n">
        <f aca="false">N34+N13+N55</f>
        <v>0</v>
      </c>
      <c r="O78" s="54" t="n">
        <f aca="false">O34+O13+O55</f>
        <v>180</v>
      </c>
      <c r="P78" s="54" t="n">
        <f aca="false">P34+P13+P55</f>
        <v>1800</v>
      </c>
      <c r="Q78" s="54" t="n">
        <f aca="false">Q34+Q13+Q55</f>
        <v>0</v>
      </c>
      <c r="R78" s="54" t="n">
        <f aca="false">R34+R13+R55</f>
        <v>0</v>
      </c>
      <c r="S78" s="54" t="n">
        <f aca="false">S34+S13+S55</f>
        <v>0</v>
      </c>
      <c r="T78" s="54" t="n">
        <f aca="false">T34+T13+T55</f>
        <v>0</v>
      </c>
      <c r="U78" s="55" t="n">
        <f aca="false">U34+U13+U55</f>
        <v>216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+V78+W78+AH78+AI78+AJ78</f>
        <v>6560</v>
      </c>
      <c r="AL78" s="308" t="n">
        <f aca="false">AL13</f>
        <v>11960</v>
      </c>
      <c r="AM78" s="82" t="n">
        <f aca="false">AM13</f>
        <v>0</v>
      </c>
      <c r="AN78" s="311" t="n">
        <f aca="false">(AK78*100)/(AK78+AO78)</f>
        <v>35.4211663066955</v>
      </c>
      <c r="AO78" s="310" t="n">
        <f aca="false">AL78+AM78</f>
        <v>11960</v>
      </c>
      <c r="AP78" s="347"/>
    </row>
    <row r="79" customFormat="false" ht="26.25" hidden="false" customHeight="true" outlineLevel="0" collapsed="false">
      <c r="B79" s="345"/>
      <c r="C79" s="85" t="s">
        <v>51</v>
      </c>
      <c r="D79" s="68" t="n">
        <f aca="false">D35+D14+D56</f>
        <v>80</v>
      </c>
      <c r="E79" s="68"/>
      <c r="F79" s="54" t="n">
        <f aca="false">F35+F14+F56</f>
        <v>6810</v>
      </c>
      <c r="G79" s="54" t="n">
        <f aca="false">G35+G14+G56</f>
        <v>1850</v>
      </c>
      <c r="H79" s="54" t="n">
        <f aca="false">H35+H14+H56</f>
        <v>0</v>
      </c>
      <c r="I79" s="52" t="n">
        <f aca="false">I35+I14+I56</f>
        <v>0</v>
      </c>
      <c r="J79" s="52" t="n">
        <f aca="false">J35+J14+J56</f>
        <v>0</v>
      </c>
      <c r="K79" s="52" t="n">
        <f aca="false">K35+K14+K56</f>
        <v>0</v>
      </c>
      <c r="L79" s="54" t="n">
        <f aca="false">L35+L14+L56</f>
        <v>0</v>
      </c>
      <c r="M79" s="54" t="n">
        <f aca="false">M35+M14+M56</f>
        <v>680</v>
      </c>
      <c r="N79" s="54" t="n">
        <f aca="false">N35+N14+N56</f>
        <v>0</v>
      </c>
      <c r="O79" s="54" t="n">
        <f aca="false">O35+O14+O56</f>
        <v>190</v>
      </c>
      <c r="P79" s="54" t="n">
        <f aca="false">P35+P14+P56</f>
        <v>6080</v>
      </c>
      <c r="Q79" s="54" t="n">
        <f aca="false">Q35+Q14+Q56</f>
        <v>0</v>
      </c>
      <c r="R79" s="54" t="n">
        <f aca="false">R35+R14+R56</f>
        <v>0</v>
      </c>
      <c r="S79" s="54" t="n">
        <f aca="false">S35+S14+S56</f>
        <v>0</v>
      </c>
      <c r="T79" s="54" t="n">
        <f aca="false">T35+T14+T56</f>
        <v>0</v>
      </c>
      <c r="U79" s="55" t="n">
        <f aca="false">U35+U14+U56</f>
        <v>312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80" t="n">
        <f aca="false">SUM(D79:U79)+V79+W79+AH79+AI79+AJ79</f>
        <v>18810</v>
      </c>
      <c r="AL79" s="308" t="n">
        <f aca="false">AL14</f>
        <v>15860</v>
      </c>
      <c r="AM79" s="82" t="n">
        <f aca="false">AM14</f>
        <v>0</v>
      </c>
      <c r="AN79" s="311" t="n">
        <f aca="false">(AK79*100)/(AK79+AO79)</f>
        <v>54.2543986155177</v>
      </c>
      <c r="AO79" s="310" t="n">
        <f aca="false">AL79+AM79</f>
        <v>15860</v>
      </c>
      <c r="AP79" s="347"/>
    </row>
    <row r="80" customFormat="false" ht="26.25" hidden="false" customHeight="true" outlineLevel="0" collapsed="false">
      <c r="B80" s="345"/>
      <c r="C80" s="67" t="s">
        <v>52</v>
      </c>
      <c r="D80" s="68" t="n">
        <f aca="false">D36+D15+D57</f>
        <v>260</v>
      </c>
      <c r="E80" s="68"/>
      <c r="F80" s="54" t="n">
        <f aca="false">F36+F15+F57</f>
        <v>0</v>
      </c>
      <c r="G80" s="54" t="n">
        <f aca="false">G36+G15+G57</f>
        <v>4200</v>
      </c>
      <c r="H80" s="54" t="n">
        <f aca="false">H36+H15+H57</f>
        <v>0</v>
      </c>
      <c r="I80" s="52" t="n">
        <f aca="false">I36+I15+I57</f>
        <v>6010</v>
      </c>
      <c r="J80" s="52" t="n">
        <f aca="false">J36+J15+J57</f>
        <v>0</v>
      </c>
      <c r="K80" s="52" t="n">
        <f aca="false">K36+K15+K57</f>
        <v>0</v>
      </c>
      <c r="L80" s="54" t="n">
        <f aca="false">L36+L15+L57</f>
        <v>0</v>
      </c>
      <c r="M80" s="54" t="n">
        <f aca="false">M36+M15+M57</f>
        <v>0</v>
      </c>
      <c r="N80" s="54" t="n">
        <f aca="false">N36+N15+N57</f>
        <v>0</v>
      </c>
      <c r="O80" s="54" t="n">
        <f aca="false">O36+O15+O57</f>
        <v>0</v>
      </c>
      <c r="P80" s="54" t="n">
        <f aca="false">P36+P15+P57</f>
        <v>0</v>
      </c>
      <c r="Q80" s="54" t="n">
        <f aca="false">Q36+Q15+Q57</f>
        <v>1800</v>
      </c>
      <c r="R80" s="54" t="n">
        <f aca="false">R36+R15+R57</f>
        <v>0</v>
      </c>
      <c r="S80" s="54" t="n">
        <f aca="false">S36+S15+S57</f>
        <v>0</v>
      </c>
      <c r="T80" s="54" t="n">
        <f aca="false">T36+T15+T57</f>
        <v>0</v>
      </c>
      <c r="U80" s="55" t="n">
        <f aca="false">U36+U15+U57</f>
        <v>288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+V80+W80+AH80+AI80+AJ80</f>
        <v>15150</v>
      </c>
      <c r="AL80" s="308" t="n">
        <f aca="false">AL15</f>
        <v>23080</v>
      </c>
      <c r="AM80" s="82" t="n">
        <f aca="false">AM15</f>
        <v>0</v>
      </c>
      <c r="AN80" s="311" t="n">
        <f aca="false">(AK80*100)/(AK80+AO80)</f>
        <v>39.6285639550092</v>
      </c>
      <c r="AO80" s="310" t="n">
        <f aca="false">AL80+AM80</f>
        <v>23080</v>
      </c>
      <c r="AP80" s="347"/>
    </row>
    <row r="81" customFormat="false" ht="26.25" hidden="false" customHeight="true" outlineLevel="0" collapsed="false">
      <c r="B81" s="345"/>
      <c r="C81" s="85" t="s">
        <v>53</v>
      </c>
      <c r="D81" s="68" t="n">
        <f aca="false">D37+D16+D58</f>
        <v>185</v>
      </c>
      <c r="E81" s="68"/>
      <c r="F81" s="54" t="n">
        <f aca="false">F37+F16+F58</f>
        <v>0</v>
      </c>
      <c r="G81" s="54" t="n">
        <f aca="false">G37+G16+G58</f>
        <v>580</v>
      </c>
      <c r="H81" s="54" t="n">
        <f aca="false">H37+H16+H58</f>
        <v>0</v>
      </c>
      <c r="I81" s="52" t="n">
        <f aca="false">I37+I16+I58</f>
        <v>2420</v>
      </c>
      <c r="J81" s="52" t="n">
        <f aca="false">J37+J16+J58</f>
        <v>0</v>
      </c>
      <c r="K81" s="52" t="n">
        <f aca="false">K37+K16+K58</f>
        <v>0</v>
      </c>
      <c r="L81" s="54" t="n">
        <f aca="false">L37+L16+L58</f>
        <v>0</v>
      </c>
      <c r="M81" s="54" t="n">
        <f aca="false">M37+M16+M58</f>
        <v>0</v>
      </c>
      <c r="N81" s="54" t="n">
        <f aca="false">N37+N16+N58</f>
        <v>0</v>
      </c>
      <c r="O81" s="54" t="n">
        <f aca="false">O37+O16+O58</f>
        <v>0</v>
      </c>
      <c r="P81" s="54" t="n">
        <f aca="false">P37+P16+P58</f>
        <v>0</v>
      </c>
      <c r="Q81" s="54" t="n">
        <f aca="false">Q37+Q16+Q58</f>
        <v>1210</v>
      </c>
      <c r="R81" s="54" t="n">
        <f aca="false">R37+R16+R58</f>
        <v>0</v>
      </c>
      <c r="S81" s="54" t="n">
        <f aca="false">S37+S16+S58</f>
        <v>0</v>
      </c>
      <c r="T81" s="54" t="n">
        <f aca="false">T37+T16+T58</f>
        <v>0</v>
      </c>
      <c r="U81" s="55" t="n">
        <f aca="false">U37+U16+U58</f>
        <v>378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+V81+W81+AH81+AI81+AJ81</f>
        <v>8175</v>
      </c>
      <c r="AL81" s="308" t="n">
        <f aca="false">AL16</f>
        <v>8110</v>
      </c>
      <c r="AM81" s="82" t="n">
        <f aca="false">AM16</f>
        <v>0</v>
      </c>
      <c r="AN81" s="311" t="n">
        <f aca="false">(AK81*100)/(AK81+AO81)</f>
        <v>50.1995701565858</v>
      </c>
      <c r="AO81" s="310" t="n">
        <f aca="false">AL81+AM81</f>
        <v>8110</v>
      </c>
      <c r="AP81" s="347"/>
    </row>
    <row r="82" customFormat="false" ht="26.25" hidden="false" customHeight="true" outlineLevel="0" collapsed="false">
      <c r="B82" s="345"/>
      <c r="C82" s="85" t="s">
        <v>54</v>
      </c>
      <c r="D82" s="68" t="n">
        <f aca="false">D38+D17+D59</f>
        <v>220</v>
      </c>
      <c r="E82" s="68"/>
      <c r="F82" s="54" t="n">
        <f aca="false">F38+F17+F59</f>
        <v>6130</v>
      </c>
      <c r="G82" s="54" t="n">
        <f aca="false">G38+G17+G59</f>
        <v>1840</v>
      </c>
      <c r="H82" s="54" t="n">
        <f aca="false">H38+H17+H59</f>
        <v>0</v>
      </c>
      <c r="I82" s="52" t="n">
        <f aca="false">I38+I17+I59</f>
        <v>2340</v>
      </c>
      <c r="J82" s="52" t="n">
        <f aca="false">J38+J17+J59</f>
        <v>0</v>
      </c>
      <c r="K82" s="52" t="n">
        <f aca="false">K38+K17+K59</f>
        <v>0</v>
      </c>
      <c r="L82" s="54" t="n">
        <f aca="false">L38+L17+L59</f>
        <v>0</v>
      </c>
      <c r="M82" s="54" t="n">
        <f aca="false">M38+M17+M59</f>
        <v>0</v>
      </c>
      <c r="N82" s="54" t="n">
        <f aca="false">N38+N17+N59</f>
        <v>0</v>
      </c>
      <c r="O82" s="54" t="n">
        <f aca="false">O38+O17+O59</f>
        <v>140</v>
      </c>
      <c r="P82" s="54" t="n">
        <f aca="false">P38+P17+P59</f>
        <v>0</v>
      </c>
      <c r="Q82" s="54" t="n">
        <f aca="false">Q38+Q17+Q59</f>
        <v>900</v>
      </c>
      <c r="R82" s="54" t="n">
        <f aca="false">R38+R17+R59</f>
        <v>0</v>
      </c>
      <c r="S82" s="54" t="n">
        <f aca="false">S38+S17+S59</f>
        <v>0</v>
      </c>
      <c r="T82" s="54" t="n">
        <f aca="false">T38+T17+T59</f>
        <v>0</v>
      </c>
      <c r="U82" s="55" t="n">
        <f aca="false">U38+U17+U59</f>
        <v>420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+V82+W82+AH82+AI82+AJ82</f>
        <v>15770</v>
      </c>
      <c r="AL82" s="308" t="n">
        <f aca="false">AL17</f>
        <v>9650</v>
      </c>
      <c r="AM82" s="82" t="n">
        <f aca="false">AM17</f>
        <v>0</v>
      </c>
      <c r="AN82" s="311" t="n">
        <f aca="false">(AK82*100)/(AK82+AO82)</f>
        <v>62.0377655389457</v>
      </c>
      <c r="AO82" s="310" t="n">
        <f aca="false">AL82+AM82</f>
        <v>9650</v>
      </c>
      <c r="AP82" s="347"/>
    </row>
    <row r="83" customFormat="false" ht="26.25" hidden="false" customHeight="true" outlineLevel="0" collapsed="false">
      <c r="B83" s="345"/>
      <c r="C83" s="67" t="s">
        <v>55</v>
      </c>
      <c r="D83" s="68" t="n">
        <f aca="false">D39+D18+D60</f>
        <v>160</v>
      </c>
      <c r="E83" s="68"/>
      <c r="F83" s="54" t="n">
        <f aca="false">F39+F18+F60</f>
        <v>0</v>
      </c>
      <c r="G83" s="54" t="n">
        <f aca="false">G39+G18+G60</f>
        <v>1000</v>
      </c>
      <c r="H83" s="54" t="n">
        <f aca="false">H39+H18+H60</f>
        <v>0</v>
      </c>
      <c r="I83" s="52" t="n">
        <f aca="false">I39+I18+I60</f>
        <v>1020</v>
      </c>
      <c r="J83" s="52" t="n">
        <f aca="false">J39+J18+J60</f>
        <v>0</v>
      </c>
      <c r="K83" s="52" t="n">
        <f aca="false">K39+K18+K60</f>
        <v>0</v>
      </c>
      <c r="L83" s="54" t="n">
        <f aca="false">L39+L18+L60</f>
        <v>0</v>
      </c>
      <c r="M83" s="54" t="n">
        <f aca="false">M39+M18+M60</f>
        <v>0</v>
      </c>
      <c r="N83" s="54" t="n">
        <f aca="false">N39+N18+N60</f>
        <v>0</v>
      </c>
      <c r="O83" s="54" t="n">
        <f aca="false">O39+O18+O60</f>
        <v>0</v>
      </c>
      <c r="P83" s="54" t="n">
        <f aca="false">P39+P18+P60</f>
        <v>0</v>
      </c>
      <c r="Q83" s="54" t="n">
        <f aca="false">Q39+Q18+Q60</f>
        <v>800</v>
      </c>
      <c r="R83" s="54" t="n">
        <f aca="false">R39+R18+R60</f>
        <v>0</v>
      </c>
      <c r="S83" s="54" t="n">
        <f aca="false">S39+S18+S60</f>
        <v>0</v>
      </c>
      <c r="T83" s="54" t="n">
        <f aca="false">T39+T18+T60</f>
        <v>0</v>
      </c>
      <c r="U83" s="55" t="n">
        <f aca="false">U39+U18+U60</f>
        <v>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80" t="n">
        <f aca="false">SUM(D83:U83)+V83+W83+AH83+AI83+AJ83</f>
        <v>2980</v>
      </c>
      <c r="AL83" s="308" t="n">
        <f aca="false">AL18</f>
        <v>3200</v>
      </c>
      <c r="AM83" s="82" t="n">
        <f aca="false">AM18</f>
        <v>0</v>
      </c>
      <c r="AN83" s="311" t="n">
        <f aca="false">(AK83*100)/(AK83+AO83)</f>
        <v>48.2200647249191</v>
      </c>
      <c r="AO83" s="310" t="n">
        <f aca="false">AL83+AM83</f>
        <v>3200</v>
      </c>
      <c r="AP83" s="347"/>
    </row>
    <row r="84" customFormat="false" ht="26.25" hidden="false" customHeight="true" outlineLevel="0" collapsed="false">
      <c r="B84" s="345"/>
      <c r="C84" s="110" t="s">
        <v>56</v>
      </c>
      <c r="D84" s="408" t="n">
        <f aca="false">D40+D19+D61</f>
        <v>165</v>
      </c>
      <c r="E84" s="408"/>
      <c r="F84" s="54" t="n">
        <f aca="false">F40+F19+F61</f>
        <v>0</v>
      </c>
      <c r="G84" s="54" t="n">
        <f aca="false">G40+G19+G61</f>
        <v>1850</v>
      </c>
      <c r="H84" s="54" t="n">
        <f aca="false">H40+H19+H61</f>
        <v>0</v>
      </c>
      <c r="I84" s="52" t="n">
        <f aca="false">I40+I19+I61</f>
        <v>1580</v>
      </c>
      <c r="J84" s="52" t="n">
        <f aca="false">J40+J19+J61</f>
        <v>0</v>
      </c>
      <c r="K84" s="52" t="n">
        <f aca="false">K40+K19+K61</f>
        <v>0</v>
      </c>
      <c r="L84" s="54" t="n">
        <f aca="false">L40+L19+L61</f>
        <v>0</v>
      </c>
      <c r="M84" s="54" t="n">
        <f aca="false">M40+M19+M61</f>
        <v>0</v>
      </c>
      <c r="N84" s="54" t="n">
        <f aca="false">N40+N19+N61</f>
        <v>0</v>
      </c>
      <c r="O84" s="54" t="n">
        <f aca="false">O40+O19+O61</f>
        <v>0</v>
      </c>
      <c r="P84" s="54" t="n">
        <f aca="false">P40+P19+P61</f>
        <v>0</v>
      </c>
      <c r="Q84" s="54" t="n">
        <f aca="false">Q40+Q19+Q61</f>
        <v>1540</v>
      </c>
      <c r="R84" s="54" t="n">
        <f aca="false">R40+R19+R61</f>
        <v>0</v>
      </c>
      <c r="S84" s="54" t="n">
        <f aca="false">S40+S19+S61</f>
        <v>0</v>
      </c>
      <c r="T84" s="54" t="n">
        <f aca="false">T40+T19+T61</f>
        <v>0</v>
      </c>
      <c r="U84" s="55" t="n">
        <f aca="false">U40+U19+U61</f>
        <v>0</v>
      </c>
      <c r="V84" s="74" t="n">
        <f aca="false">SUM(X84:AG84)</f>
        <v>0</v>
      </c>
      <c r="W84" s="312" t="n">
        <f aca="false">W40+W19+W61</f>
        <v>0</v>
      </c>
      <c r="X84" s="313" t="n">
        <f aca="false">X40+X19+X61</f>
        <v>0</v>
      </c>
      <c r="Y84" s="314" t="n">
        <f aca="false">Y40+Y19+Y61</f>
        <v>0</v>
      </c>
      <c r="Z84" s="314" t="n">
        <f aca="false">Z40+Z19+Z61</f>
        <v>0</v>
      </c>
      <c r="AA84" s="314" t="n">
        <f aca="false">AA40+AA19+AA61</f>
        <v>0</v>
      </c>
      <c r="AB84" s="314" t="n">
        <f aca="false">AB40+AB19+AB61</f>
        <v>0</v>
      </c>
      <c r="AC84" s="314" t="n">
        <f aca="false">AC40+AC19+AC61</f>
        <v>0</v>
      </c>
      <c r="AD84" s="314" t="n">
        <f aca="false">AD40+AD19+AD61</f>
        <v>0</v>
      </c>
      <c r="AE84" s="314" t="n">
        <f aca="false">AE40+AE19+AE61</f>
        <v>0</v>
      </c>
      <c r="AF84" s="314" t="n">
        <f aca="false">AF40+AF19+AF61</f>
        <v>0</v>
      </c>
      <c r="AG84" s="314" t="n">
        <f aca="false">AG40+AG19+AG61</f>
        <v>0</v>
      </c>
      <c r="AH84" s="315" t="n">
        <f aca="false">AH40+AH19+AH61</f>
        <v>0</v>
      </c>
      <c r="AI84" s="315" t="n">
        <f aca="false">AI40+AI19+AI61</f>
        <v>0</v>
      </c>
      <c r="AJ84" s="316" t="n">
        <f aca="false">AJ40+AJ19+AJ61</f>
        <v>0</v>
      </c>
      <c r="AK84" s="654" t="n">
        <f aca="false">SUM(D84:U84)+V84+W84+AH84+AI84+AJ84</f>
        <v>5135</v>
      </c>
      <c r="AL84" s="479" t="n">
        <f aca="false">AL19</f>
        <v>9360</v>
      </c>
      <c r="AM84" s="122" t="n">
        <f aca="false">AM19</f>
        <v>0</v>
      </c>
      <c r="AN84" s="317" t="n">
        <f aca="false">(AK84*100)/(AK84+AO84)</f>
        <v>35.4260089686099</v>
      </c>
      <c r="AO84" s="318" t="n">
        <f aca="false">AL84+AM84</f>
        <v>9360</v>
      </c>
      <c r="AP84" s="347"/>
    </row>
    <row r="85" customFormat="false" ht="26.25" hidden="false" customHeight="true" outlineLevel="0" collapsed="false">
      <c r="B85" s="345"/>
      <c r="C85" s="125" t="s">
        <v>57</v>
      </c>
      <c r="D85" s="126" t="n">
        <f aca="false">SUM(D73:D84)</f>
        <v>1890</v>
      </c>
      <c r="E85" s="127"/>
      <c r="F85" s="128" t="n">
        <f aca="false">SUM(F73:F84)</f>
        <v>12940</v>
      </c>
      <c r="G85" s="128" t="n">
        <f aca="false">SUM(G73:G84)</f>
        <v>18410</v>
      </c>
      <c r="H85" s="128" t="n">
        <f aca="false">SUM(H73:H84)</f>
        <v>0</v>
      </c>
      <c r="I85" s="129" t="n">
        <f aca="false">SUM(I73:I84)</f>
        <v>13370</v>
      </c>
      <c r="J85" s="129" t="n">
        <f aca="false">SUM(J73:J84)</f>
        <v>0</v>
      </c>
      <c r="K85" s="129" t="n">
        <f aca="false">SUM(K73:K84)</f>
        <v>0</v>
      </c>
      <c r="L85" s="419" t="n">
        <f aca="false">SUM(L73:L84)</f>
        <v>0</v>
      </c>
      <c r="M85" s="419" t="n">
        <f aca="false">SUM(M73:M84)</f>
        <v>5440</v>
      </c>
      <c r="N85" s="419" t="n">
        <f aca="false">SUM(N73:N84)</f>
        <v>0</v>
      </c>
      <c r="O85" s="419" t="n">
        <f aca="false">SUM(O73:O84)</f>
        <v>640</v>
      </c>
      <c r="P85" s="419" t="n">
        <f aca="false">SUM(P73:P84)</f>
        <v>13550</v>
      </c>
      <c r="Q85" s="419" t="n">
        <f aca="false">SUM(Q73:Q84)</f>
        <v>6250</v>
      </c>
      <c r="R85" s="419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8580</v>
      </c>
      <c r="V85" s="319" t="n">
        <f aca="false">SUM(V73:V84)</f>
        <v>0</v>
      </c>
      <c r="W85" s="132" t="n">
        <f aca="false">SUM(W73:W84)</f>
        <v>0</v>
      </c>
      <c r="X85" s="320" t="n">
        <f aca="false">SUM(X73:X84)</f>
        <v>0</v>
      </c>
      <c r="Y85" s="321" t="n">
        <f aca="false">SUM(Y73:Y84)</f>
        <v>0</v>
      </c>
      <c r="Z85" s="321" t="n">
        <f aca="false">SUM(Z73:Z84)</f>
        <v>0</v>
      </c>
      <c r="AA85" s="321" t="n">
        <f aca="false">SUM(AA73:AA84)</f>
        <v>0</v>
      </c>
      <c r="AB85" s="321" t="n">
        <f aca="false">SUM(AB73:AB84)</f>
        <v>0</v>
      </c>
      <c r="AC85" s="321" t="n">
        <f aca="false">SUM(AC73:AC84)</f>
        <v>0</v>
      </c>
      <c r="AD85" s="321" t="n">
        <f aca="false">SUM(AD73:AD84)</f>
        <v>0</v>
      </c>
      <c r="AE85" s="321" t="n">
        <f aca="false">SUM(AE73:AE84)</f>
        <v>0</v>
      </c>
      <c r="AF85" s="321" t="n">
        <f aca="false">SUM(AF73:AF84)</f>
        <v>0</v>
      </c>
      <c r="AG85" s="322" t="n">
        <f aca="false">SUM(AG73:AG84)</f>
        <v>0</v>
      </c>
      <c r="AH85" s="323" t="n">
        <f aca="false">SUM(AH73:AH84)</f>
        <v>0</v>
      </c>
      <c r="AI85" s="324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1070</v>
      </c>
      <c r="AL85" s="325" t="n">
        <f aca="false">SUM(AL73:AL84)</f>
        <v>113040</v>
      </c>
      <c r="AM85" s="326" t="n">
        <f aca="false">SUM(AM73:AM84)</f>
        <v>0</v>
      </c>
      <c r="AN85" s="141" t="n">
        <f aca="false">(AK85*100)/(AK85+AO85)</f>
        <v>44.6180980843663</v>
      </c>
      <c r="AO85" s="142" t="n">
        <f aca="false">AL85+AM85</f>
        <v>113040</v>
      </c>
      <c r="AP85" s="347"/>
    </row>
    <row r="86" customFormat="false" ht="26.25" hidden="false" customHeight="true" outlineLevel="0" collapsed="false">
      <c r="B86" s="345"/>
      <c r="C86" s="143" t="s">
        <v>58</v>
      </c>
      <c r="D86" s="328" t="n">
        <v>0.83412037037037</v>
      </c>
      <c r="E86" s="328"/>
      <c r="F86" s="329" t="n">
        <v>0.834733796296296</v>
      </c>
      <c r="G86" s="329" t="s">
        <v>59</v>
      </c>
      <c r="H86" s="329"/>
      <c r="I86" s="330" t="n">
        <v>0.625775462962963</v>
      </c>
      <c r="J86" s="330"/>
      <c r="K86" s="330" t="n">
        <v>0.711134259259259</v>
      </c>
      <c r="L86" s="331" t="s">
        <v>60</v>
      </c>
      <c r="M86" s="331" t="s">
        <v>61</v>
      </c>
      <c r="N86" s="331" t="n">
        <v>0.834467592592593</v>
      </c>
      <c r="O86" s="331" t="n">
        <v>0.834155092592593</v>
      </c>
      <c r="P86" s="331" t="s">
        <v>62</v>
      </c>
      <c r="Q86" s="331"/>
      <c r="R86" s="331" t="n">
        <v>0.625763888888889</v>
      </c>
      <c r="S86" s="329" t="n">
        <v>0.625763888888889</v>
      </c>
      <c r="T86" s="329" t="n">
        <v>0.834293981481482</v>
      </c>
      <c r="U86" s="332" t="n">
        <v>0.835497685185185</v>
      </c>
      <c r="V86" s="333"/>
      <c r="W86" s="332" t="n">
        <v>0.7090625</v>
      </c>
      <c r="X86" s="334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2" t="n">
        <v>0.667395833333333</v>
      </c>
      <c r="AH86" s="335" t="n">
        <v>0.625763888888889</v>
      </c>
      <c r="AI86" s="336" t="n">
        <v>0.835439814814815</v>
      </c>
      <c r="AJ86" s="337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7"/>
    </row>
    <row r="87" customFormat="false" ht="36" hidden="false" customHeight="true" outlineLevel="0" collapsed="false">
      <c r="B87" s="345"/>
      <c r="C87" s="339"/>
      <c r="D87" s="339"/>
      <c r="E87" s="339"/>
      <c r="F87" s="339"/>
      <c r="G87" s="339"/>
      <c r="H87" s="339"/>
      <c r="I87" s="339"/>
      <c r="J87" s="339"/>
      <c r="K87" s="339"/>
      <c r="L87" s="339"/>
      <c r="M87" s="339"/>
      <c r="N87" s="339"/>
      <c r="O87" s="339"/>
      <c r="P87" s="339"/>
      <c r="Q87" s="339"/>
      <c r="R87" s="339"/>
      <c r="S87" s="339"/>
      <c r="T87" s="339"/>
      <c r="U87" s="339"/>
      <c r="V87" s="339"/>
      <c r="W87" s="339"/>
      <c r="X87" s="339"/>
      <c r="Y87" s="339"/>
      <c r="Z87" s="339"/>
      <c r="AA87" s="339"/>
      <c r="AB87" s="339"/>
      <c r="AC87" s="339"/>
      <c r="AD87" s="339"/>
      <c r="AE87" s="339"/>
      <c r="AF87" s="339"/>
      <c r="AG87" s="339"/>
      <c r="AH87" s="339"/>
      <c r="AI87" s="339"/>
      <c r="AJ87" s="339"/>
      <c r="AK87" s="339"/>
      <c r="AL87" s="339"/>
      <c r="AM87" s="339"/>
      <c r="AN87" s="339"/>
      <c r="AO87" s="339"/>
      <c r="AP87" s="347"/>
    </row>
    <row r="88" customFormat="false" ht="14.25" hidden="false" customHeight="false" outlineLevel="0" collapsed="false">
      <c r="B88" s="430"/>
      <c r="AP88" s="432"/>
    </row>
    <row r="89" customFormat="false" ht="13.5" hidden="false" customHeight="false" outlineLevel="0" collapsed="false"/>
    <row r="112" customFormat="false" ht="16.5" hidden="false" customHeight="false" outlineLevel="0" collapsed="false">
      <c r="C112" s="433"/>
      <c r="D112" s="433"/>
      <c r="E112" s="433"/>
      <c r="F112" s="433"/>
      <c r="G112" s="433"/>
      <c r="H112" s="433"/>
      <c r="I112" s="433"/>
      <c r="J112" s="433"/>
      <c r="K112" s="433"/>
    </row>
    <row r="113" customFormat="false" ht="16.5" hidden="false" customHeight="false" outlineLevel="0" collapsed="false">
      <c r="C113" s="434"/>
      <c r="D113" s="434"/>
      <c r="E113" s="434"/>
      <c r="F113" s="434"/>
      <c r="G113" s="434"/>
      <c r="H113" s="434"/>
      <c r="I113" s="434"/>
      <c r="J113" s="434"/>
      <c r="K113" s="434"/>
    </row>
  </sheetData>
  <mergeCells count="18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112:K112"/>
    <mergeCell ref="C113:K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14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Z12" activeCellId="0" sqref="Z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20.28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19" min="19" style="1" width="14.85"/>
    <col collapsed="false" customWidth="true" hidden="false" outlineLevel="0" max="20" min="20" style="1" width="12.7"/>
    <col collapsed="false" customWidth="true" hidden="false" outlineLevel="0" max="21" min="21" style="1" width="18.99"/>
    <col collapsed="false" customWidth="true" hidden="false" outlineLevel="0" max="22" min="22" style="1" width="12.7"/>
    <col collapsed="false" customWidth="true" hidden="false" outlineLevel="0" max="23" min="23" style="1" width="14.85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28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42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5</v>
      </c>
      <c r="D6" s="350" t="s">
        <v>5</v>
      </c>
      <c r="E6" s="350" t="s">
        <v>6</v>
      </c>
      <c r="F6" s="351" t="s">
        <v>7</v>
      </c>
      <c r="G6" s="352" t="s">
        <v>8</v>
      </c>
      <c r="H6" s="352" t="s">
        <v>82</v>
      </c>
      <c r="I6" s="436" t="s">
        <v>10</v>
      </c>
      <c r="J6" s="437" t="s">
        <v>11</v>
      </c>
      <c r="K6" s="438" t="s">
        <v>12</v>
      </c>
      <c r="L6" s="351" t="s">
        <v>13</v>
      </c>
      <c r="M6" s="351" t="s">
        <v>14</v>
      </c>
      <c r="N6" s="356" t="s">
        <v>15</v>
      </c>
      <c r="O6" s="356" t="s">
        <v>16</v>
      </c>
      <c r="P6" s="356" t="s">
        <v>17</v>
      </c>
      <c r="Q6" s="439" t="s">
        <v>18</v>
      </c>
      <c r="R6" s="439" t="s">
        <v>19</v>
      </c>
      <c r="S6" s="357" t="s">
        <v>20</v>
      </c>
      <c r="T6" s="358" t="s">
        <v>21</v>
      </c>
      <c r="U6" s="358" t="s">
        <v>22</v>
      </c>
      <c r="V6" s="440" t="s">
        <v>23</v>
      </c>
      <c r="W6" s="441" t="s">
        <v>24</v>
      </c>
      <c r="X6" s="360" t="s">
        <v>25</v>
      </c>
      <c r="Y6" s="361" t="s">
        <v>26</v>
      </c>
      <c r="Z6" s="361" t="s">
        <v>27</v>
      </c>
      <c r="AA6" s="361" t="s">
        <v>28</v>
      </c>
      <c r="AB6" s="361" t="s">
        <v>29</v>
      </c>
      <c r="AC6" s="361" t="s">
        <v>30</v>
      </c>
      <c r="AD6" s="361" t="s">
        <v>31</v>
      </c>
      <c r="AE6" s="361" t="s">
        <v>32</v>
      </c>
      <c r="AF6" s="361" t="s">
        <v>33</v>
      </c>
      <c r="AG6" s="361" t="s">
        <v>34</v>
      </c>
      <c r="AH6" s="442" t="s">
        <v>35</v>
      </c>
      <c r="AI6" s="443" t="s">
        <v>36</v>
      </c>
      <c r="AJ6" s="364" t="s">
        <v>77</v>
      </c>
      <c r="AK6" s="365" t="s">
        <v>38</v>
      </c>
      <c r="AL6" s="366" t="s">
        <v>39</v>
      </c>
      <c r="AM6" s="367" t="s">
        <v>40</v>
      </c>
      <c r="AN6" s="368" t="s">
        <v>41</v>
      </c>
      <c r="AO6" s="369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4" t="s">
        <v>43</v>
      </c>
      <c r="J7" s="444" t="s">
        <v>43</v>
      </c>
      <c r="K7" s="444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4" t="s">
        <v>43</v>
      </c>
      <c r="R7" s="444" t="s">
        <v>43</v>
      </c>
      <c r="S7" s="372" t="s">
        <v>43</v>
      </c>
      <c r="T7" s="374" t="s">
        <v>43</v>
      </c>
      <c r="U7" s="375" t="s">
        <v>43</v>
      </c>
      <c r="V7" s="445" t="s">
        <v>43</v>
      </c>
      <c r="W7" s="446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7" t="s">
        <v>43</v>
      </c>
      <c r="AI7" s="448" t="s">
        <v>43</v>
      </c>
      <c r="AJ7" s="382" t="s">
        <v>43</v>
      </c>
      <c r="AK7" s="485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3100</v>
      </c>
      <c r="E8" s="72" t="n">
        <v>11570</v>
      </c>
      <c r="F8" s="72" t="n">
        <v>9050</v>
      </c>
      <c r="G8" s="72" t="n">
        <v>11940</v>
      </c>
      <c r="H8" s="72"/>
      <c r="I8" s="70"/>
      <c r="J8" s="70"/>
      <c r="K8" s="70"/>
      <c r="L8" s="72"/>
      <c r="M8" s="72" t="n">
        <v>6320</v>
      </c>
      <c r="N8" s="72"/>
      <c r="O8" s="72" t="n">
        <v>730</v>
      </c>
      <c r="P8" s="72" t="n">
        <v>18280</v>
      </c>
      <c r="Q8" s="72"/>
      <c r="R8" s="72"/>
      <c r="S8" s="72"/>
      <c r="T8" s="72"/>
      <c r="U8" s="72" t="n">
        <v>1470</v>
      </c>
      <c r="V8" s="86"/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9" t="n">
        <f aca="false">SUM(D8:U8)+V8+W8+AH8+AI8+AJ8</f>
        <v>72460</v>
      </c>
      <c r="AL8" s="486" t="n">
        <v>64170</v>
      </c>
      <c r="AM8" s="301" t="n">
        <v>0</v>
      </c>
      <c r="AN8" s="65" t="n">
        <f aca="false">(AK8*100)/(AK8+AO8)</f>
        <v>53.033740759716</v>
      </c>
      <c r="AO8" s="66" t="n">
        <f aca="false">AL8+AM8</f>
        <v>64170</v>
      </c>
    </row>
    <row r="9" customFormat="false" ht="26.25" hidden="false" customHeight="true" outlineLevel="0" collapsed="false">
      <c r="C9" s="67" t="s">
        <v>46</v>
      </c>
      <c r="D9" s="72" t="n">
        <v>17300</v>
      </c>
      <c r="E9" s="72" t="n">
        <v>11570</v>
      </c>
      <c r="F9" s="72" t="n">
        <v>7940</v>
      </c>
      <c r="G9" s="72" t="n">
        <v>11880</v>
      </c>
      <c r="H9" s="72"/>
      <c r="I9" s="70"/>
      <c r="J9" s="70"/>
      <c r="K9" s="70"/>
      <c r="L9" s="72"/>
      <c r="M9" s="72" t="n">
        <v>7240</v>
      </c>
      <c r="N9" s="72"/>
      <c r="O9" s="72" t="n">
        <v>580</v>
      </c>
      <c r="P9" s="72" t="n">
        <v>9480</v>
      </c>
      <c r="Q9" s="72"/>
      <c r="R9" s="72"/>
      <c r="S9" s="72"/>
      <c r="T9" s="72"/>
      <c r="U9" s="72" t="n">
        <v>1140</v>
      </c>
      <c r="V9" s="86"/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9" t="n">
        <f aca="false">SUM(D9:U9)+V9+W9+AH9+AI9+AJ9</f>
        <v>67130</v>
      </c>
      <c r="AL9" s="487" t="n">
        <v>46490</v>
      </c>
      <c r="AM9" s="82" t="n">
        <v>0</v>
      </c>
      <c r="AN9" s="83" t="n">
        <f aca="false">(AK9*100)/(AK9+AO9)</f>
        <v>59.0829079387432</v>
      </c>
      <c r="AO9" s="84" t="n">
        <f aca="false">AL9+AM9</f>
        <v>46490</v>
      </c>
    </row>
    <row r="10" customFormat="false" ht="26.25" hidden="false" customHeight="true" outlineLevel="0" collapsed="false">
      <c r="C10" s="85" t="s">
        <v>47</v>
      </c>
      <c r="D10" s="72" t="n">
        <v>22900</v>
      </c>
      <c r="E10" s="72" t="n">
        <v>11570</v>
      </c>
      <c r="F10" s="72" t="n">
        <v>11610</v>
      </c>
      <c r="G10" s="72" t="n">
        <v>12380</v>
      </c>
      <c r="H10" s="72"/>
      <c r="I10" s="70"/>
      <c r="J10" s="70"/>
      <c r="K10" s="70"/>
      <c r="L10" s="72"/>
      <c r="M10" s="72" t="n">
        <v>12620</v>
      </c>
      <c r="N10" s="72"/>
      <c r="O10" s="72" t="n">
        <v>990</v>
      </c>
      <c r="P10" s="72" t="n">
        <v>17440</v>
      </c>
      <c r="Q10" s="72"/>
      <c r="R10" s="72"/>
      <c r="S10" s="72"/>
      <c r="T10" s="72"/>
      <c r="U10" s="72" t="n">
        <v>2000</v>
      </c>
      <c r="V10" s="86"/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9" t="n">
        <f aca="false">SUM(D10:U10)+V10+W10+AH10+AI10+AJ10</f>
        <v>91510</v>
      </c>
      <c r="AL10" s="487" t="n">
        <v>48640</v>
      </c>
      <c r="AM10" s="82" t="n">
        <v>0</v>
      </c>
      <c r="AN10" s="83" t="n">
        <f aca="false">(AK10*100)/(AK10+AO10)</f>
        <v>65.2943275062433</v>
      </c>
      <c r="AO10" s="84" t="n">
        <f aca="false">AL10+AM10</f>
        <v>48640</v>
      </c>
    </row>
    <row r="11" customFormat="false" ht="26.25" hidden="false" customHeight="true" outlineLevel="0" collapsed="false">
      <c r="C11" s="85" t="s">
        <v>48</v>
      </c>
      <c r="D11" s="72" t="n">
        <v>13980</v>
      </c>
      <c r="E11" s="72" t="n">
        <v>11570</v>
      </c>
      <c r="F11" s="72" t="n">
        <v>15600</v>
      </c>
      <c r="G11" s="72" t="n">
        <v>13000</v>
      </c>
      <c r="H11" s="72"/>
      <c r="I11" s="70"/>
      <c r="J11" s="70"/>
      <c r="K11" s="70"/>
      <c r="L11" s="72"/>
      <c r="M11" s="72" t="n">
        <v>6560</v>
      </c>
      <c r="N11" s="72"/>
      <c r="O11" s="72" t="n">
        <v>880</v>
      </c>
      <c r="P11" s="72" t="n">
        <v>9880</v>
      </c>
      <c r="Q11" s="72"/>
      <c r="R11" s="72"/>
      <c r="S11" s="72"/>
      <c r="T11" s="72"/>
      <c r="U11" s="451" t="n">
        <v>2540</v>
      </c>
      <c r="V11" s="86"/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9" t="n">
        <f aca="false">SUM(D11:U11)+V11+W11+AH11+AI11+AJ11</f>
        <v>74010</v>
      </c>
      <c r="AL11" s="308" t="n">
        <v>50000</v>
      </c>
      <c r="AM11" s="82" t="n">
        <v>0</v>
      </c>
      <c r="AN11" s="83" t="n">
        <f aca="false">(AK11*100)/(AK11+AO11)</f>
        <v>59.680670913636</v>
      </c>
      <c r="AO11" s="84" t="n">
        <f aca="false">AL11+AM11</f>
        <v>50000</v>
      </c>
    </row>
    <row r="12" customFormat="false" ht="26.25" hidden="false" customHeight="true" outlineLevel="0" collapsed="false">
      <c r="C12" s="88" t="s">
        <v>49</v>
      </c>
      <c r="D12" s="72" t="n">
        <v>13840</v>
      </c>
      <c r="E12" s="72" t="n">
        <v>11570</v>
      </c>
      <c r="F12" s="72" t="n">
        <v>15220</v>
      </c>
      <c r="G12" s="72" t="n">
        <v>19820</v>
      </c>
      <c r="H12" s="72"/>
      <c r="I12" s="70"/>
      <c r="J12" s="70"/>
      <c r="K12" s="70"/>
      <c r="L12" s="72"/>
      <c r="M12" s="72" t="n">
        <v>7100</v>
      </c>
      <c r="N12" s="72"/>
      <c r="O12" s="72" t="n">
        <v>1270</v>
      </c>
      <c r="P12" s="72" t="n">
        <v>19460</v>
      </c>
      <c r="Q12" s="72"/>
      <c r="R12" s="72"/>
      <c r="S12" s="72"/>
      <c r="T12" s="72"/>
      <c r="U12" s="72" t="n">
        <v>1870</v>
      </c>
      <c r="V12" s="86"/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9" t="n">
        <f aca="false">SUM(D12:U12)+V12+W12+AH12+AI12+AJ12</f>
        <v>90150</v>
      </c>
      <c r="AL12" s="308" t="n">
        <v>50860</v>
      </c>
      <c r="AM12" s="82" t="n">
        <v>0</v>
      </c>
      <c r="AN12" s="83" t="n">
        <f aca="false">(AK12*100)/(AK12+AO12)</f>
        <v>63.9316360541806</v>
      </c>
      <c r="AO12" s="84" t="n">
        <f aca="false">AL12+AM12</f>
        <v>50860</v>
      </c>
    </row>
    <row r="13" customFormat="false" ht="26.25" hidden="false" customHeight="true" outlineLevel="0" collapsed="false">
      <c r="C13" s="67" t="s">
        <v>50</v>
      </c>
      <c r="D13" s="72" t="n">
        <v>18660</v>
      </c>
      <c r="E13" s="72" t="n">
        <v>11570</v>
      </c>
      <c r="F13" s="72" t="n">
        <v>19320</v>
      </c>
      <c r="G13" s="72" t="n">
        <v>13480</v>
      </c>
      <c r="H13" s="72"/>
      <c r="I13" s="70"/>
      <c r="J13" s="70"/>
      <c r="K13" s="70"/>
      <c r="L13" s="72"/>
      <c r="M13" s="72" t="n">
        <v>7650</v>
      </c>
      <c r="N13" s="72"/>
      <c r="O13" s="72" t="n">
        <v>1720</v>
      </c>
      <c r="P13" s="72" t="n">
        <v>10220</v>
      </c>
      <c r="Q13" s="72"/>
      <c r="R13" s="72"/>
      <c r="S13" s="72"/>
      <c r="T13" s="72"/>
      <c r="U13" s="72" t="n">
        <v>2080</v>
      </c>
      <c r="V13" s="86"/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9" t="n">
        <f aca="false">SUM(D13:U13)+V13+W13+AH13+AI13+AJ13</f>
        <v>84700</v>
      </c>
      <c r="AL13" s="488" t="n">
        <v>52370</v>
      </c>
      <c r="AM13" s="99" t="n">
        <v>0</v>
      </c>
      <c r="AN13" s="100" t="n">
        <f aca="false">(AK13*100)/(AK13+AO13)</f>
        <v>61.7932443277158</v>
      </c>
      <c r="AO13" s="101" t="n">
        <f aca="false">AL13+AM13</f>
        <v>52370</v>
      </c>
    </row>
    <row r="14" customFormat="false" ht="26.25" hidden="false" customHeight="true" outlineLevel="0" collapsed="false">
      <c r="C14" s="85" t="s">
        <v>51</v>
      </c>
      <c r="D14" s="72" t="n">
        <v>11490</v>
      </c>
      <c r="E14" s="72" t="n">
        <v>11570</v>
      </c>
      <c r="F14" s="72" t="n">
        <v>31470</v>
      </c>
      <c r="G14" s="72" t="n">
        <v>14990</v>
      </c>
      <c r="H14" s="72"/>
      <c r="I14" s="70"/>
      <c r="J14" s="70"/>
      <c r="K14" s="70"/>
      <c r="L14" s="72"/>
      <c r="M14" s="72" t="n">
        <v>9440</v>
      </c>
      <c r="N14" s="72"/>
      <c r="O14" s="72" t="n">
        <v>1130</v>
      </c>
      <c r="P14" s="72" t="n">
        <v>10440</v>
      </c>
      <c r="Q14" s="72"/>
      <c r="R14" s="72"/>
      <c r="S14" s="72"/>
      <c r="T14" s="72"/>
      <c r="U14" s="72" t="n">
        <v>2350</v>
      </c>
      <c r="V14" s="86"/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2"/>
      <c r="AI14" s="453"/>
      <c r="AJ14" s="307"/>
      <c r="AK14" s="449" t="n">
        <f aca="false">SUM(D14:U14)+V14+W14+AH14+AI14+AJ14</f>
        <v>92880</v>
      </c>
      <c r="AL14" s="81" t="n">
        <v>57880</v>
      </c>
      <c r="AM14" s="82" t="n">
        <v>0</v>
      </c>
      <c r="AN14" s="83" t="n">
        <f aca="false">(AK14*100)/(AK14+AO14)</f>
        <v>61.6078535420536</v>
      </c>
      <c r="AO14" s="84" t="n">
        <f aca="false">AL14+AM14</f>
        <v>57880</v>
      </c>
    </row>
    <row r="15" customFormat="false" ht="26.25" hidden="false" customHeight="true" outlineLevel="0" collapsed="false">
      <c r="C15" s="67" t="s">
        <v>52</v>
      </c>
      <c r="D15" s="72" t="n">
        <v>25120</v>
      </c>
      <c r="E15" s="72" t="n">
        <v>11570</v>
      </c>
      <c r="F15" s="72" t="n">
        <v>31230</v>
      </c>
      <c r="G15" s="72" t="n">
        <v>12100</v>
      </c>
      <c r="H15" s="72"/>
      <c r="I15" s="70" t="n">
        <v>20320</v>
      </c>
      <c r="J15" s="70"/>
      <c r="K15" s="70"/>
      <c r="L15" s="72"/>
      <c r="M15" s="109"/>
      <c r="N15" s="72"/>
      <c r="O15" s="72" t="n">
        <v>1050</v>
      </c>
      <c r="P15" s="109"/>
      <c r="Q15" s="72"/>
      <c r="R15" s="72"/>
      <c r="S15" s="72" t="n">
        <v>10260</v>
      </c>
      <c r="T15" s="72"/>
      <c r="U15" s="72" t="n">
        <v>2720</v>
      </c>
      <c r="V15" s="86"/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2"/>
      <c r="AI15" s="453"/>
      <c r="AJ15" s="307"/>
      <c r="AK15" s="449" t="n">
        <f aca="false">SUM(D15:U15)+V15+W15+AH15+AI15+AJ15</f>
        <v>114370</v>
      </c>
      <c r="AL15" s="81" t="n">
        <v>58940</v>
      </c>
      <c r="AM15" s="82" t="n">
        <v>0</v>
      </c>
      <c r="AN15" s="83" t="n">
        <f aca="false">(AK15*100)/(AK15+AO15)</f>
        <v>65.9915757890485</v>
      </c>
      <c r="AO15" s="84" t="n">
        <f aca="false">AL15+AM15</f>
        <v>58940</v>
      </c>
    </row>
    <row r="16" customFormat="false" ht="26.25" hidden="false" customHeight="true" outlineLevel="0" collapsed="false">
      <c r="C16" s="85" t="s">
        <v>53</v>
      </c>
      <c r="D16" s="72" t="n">
        <v>13640</v>
      </c>
      <c r="E16" s="72" t="n">
        <v>11570</v>
      </c>
      <c r="F16" s="72" t="n">
        <v>26100</v>
      </c>
      <c r="G16" s="72" t="n">
        <v>14250</v>
      </c>
      <c r="H16" s="72"/>
      <c r="I16" s="70" t="n">
        <v>9460</v>
      </c>
      <c r="J16" s="70"/>
      <c r="K16" s="70"/>
      <c r="L16" s="72"/>
      <c r="M16" s="109"/>
      <c r="N16" s="72"/>
      <c r="O16" s="72" t="n">
        <v>1750</v>
      </c>
      <c r="P16" s="109"/>
      <c r="Q16" s="72"/>
      <c r="R16" s="72"/>
      <c r="S16" s="72" t="n">
        <v>5340</v>
      </c>
      <c r="T16" s="72"/>
      <c r="U16" s="72" t="n">
        <v>1820</v>
      </c>
      <c r="V16" s="86"/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2"/>
      <c r="AI16" s="453"/>
      <c r="AJ16" s="307"/>
      <c r="AK16" s="449" t="n">
        <f aca="false">SUM(D16:U16)+V16+W16+AH16+AI16+AJ16</f>
        <v>83930</v>
      </c>
      <c r="AL16" s="81" t="n">
        <v>49430</v>
      </c>
      <c r="AM16" s="82" t="n">
        <v>0</v>
      </c>
      <c r="AN16" s="83" t="n">
        <f aca="false">(AK16*100)/(AK16+AO16)</f>
        <v>62.9349130173965</v>
      </c>
      <c r="AO16" s="84" t="n">
        <f aca="false">AL16+AM16</f>
        <v>49430</v>
      </c>
    </row>
    <row r="17" customFormat="false" ht="26.25" hidden="false" customHeight="true" outlineLevel="0" collapsed="false">
      <c r="C17" s="85" t="s">
        <v>54</v>
      </c>
      <c r="D17" s="72" t="n">
        <v>13920</v>
      </c>
      <c r="E17" s="72" t="n">
        <v>11570</v>
      </c>
      <c r="F17" s="72" t="n">
        <v>25880</v>
      </c>
      <c r="G17" s="72" t="n">
        <v>15720</v>
      </c>
      <c r="H17" s="72"/>
      <c r="I17" s="70" t="n">
        <v>15060</v>
      </c>
      <c r="J17" s="70"/>
      <c r="K17" s="70"/>
      <c r="L17" s="72"/>
      <c r="M17" s="109"/>
      <c r="N17" s="72"/>
      <c r="O17" s="72" t="n">
        <v>1380</v>
      </c>
      <c r="P17" s="109"/>
      <c r="Q17" s="72"/>
      <c r="R17" s="72"/>
      <c r="S17" s="72" t="n">
        <v>8560</v>
      </c>
      <c r="T17" s="72"/>
      <c r="U17" s="72" t="n">
        <v>2290</v>
      </c>
      <c r="V17" s="86"/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2"/>
      <c r="AI17" s="453"/>
      <c r="AJ17" s="307"/>
      <c r="AK17" s="449" t="n">
        <f aca="false">SUM(D17:U17)+V17+W17+AH17+AI17+AJ17</f>
        <v>94380</v>
      </c>
      <c r="AL17" s="81" t="n">
        <v>48470</v>
      </c>
      <c r="AM17" s="82" t="n">
        <v>0</v>
      </c>
      <c r="AN17" s="83" t="n">
        <f aca="false">(AK17*100)/(AK17+AO17)</f>
        <v>66.0693034651733</v>
      </c>
      <c r="AO17" s="84" t="n">
        <f aca="false">AL17+AM17</f>
        <v>48470</v>
      </c>
    </row>
    <row r="18" customFormat="false" ht="26.25" hidden="false" customHeight="true" outlineLevel="0" collapsed="false">
      <c r="C18" s="67" t="s">
        <v>55</v>
      </c>
      <c r="D18" s="72" t="n">
        <v>21600</v>
      </c>
      <c r="E18" s="72" t="n">
        <v>11570</v>
      </c>
      <c r="F18" s="72" t="n">
        <v>12490</v>
      </c>
      <c r="G18" s="72" t="n">
        <v>21460</v>
      </c>
      <c r="H18" s="72"/>
      <c r="I18" s="70" t="n">
        <v>9640</v>
      </c>
      <c r="J18" s="70"/>
      <c r="K18" s="70"/>
      <c r="L18" s="72"/>
      <c r="M18" s="109"/>
      <c r="N18" s="72"/>
      <c r="O18" s="72" t="n">
        <v>1610</v>
      </c>
      <c r="P18" s="109"/>
      <c r="Q18" s="72"/>
      <c r="R18" s="72"/>
      <c r="S18" s="72" t="n">
        <v>9020</v>
      </c>
      <c r="T18" s="72"/>
      <c r="U18" s="72" t="n">
        <v>2330</v>
      </c>
      <c r="V18" s="86"/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4"/>
      <c r="AI18" s="455"/>
      <c r="AJ18" s="298"/>
      <c r="AK18" s="449" t="n">
        <f aca="false">SUM(D18:U18)+V18+W18+AH18+AI18+AJ18</f>
        <v>89720</v>
      </c>
      <c r="AL18" s="81" t="n">
        <v>60960</v>
      </c>
      <c r="AM18" s="82" t="n">
        <v>0</v>
      </c>
      <c r="AN18" s="83" t="n">
        <f aca="false">(AK18*100)/(AK18+AO18)</f>
        <v>59.5434032386515</v>
      </c>
      <c r="AO18" s="84" t="n">
        <f aca="false">AL18+AM18</f>
        <v>60960</v>
      </c>
    </row>
    <row r="19" customFormat="false" ht="26.25" hidden="false" customHeight="true" outlineLevel="0" collapsed="false">
      <c r="C19" s="110" t="s">
        <v>56</v>
      </c>
      <c r="D19" s="72" t="n">
        <v>11160</v>
      </c>
      <c r="E19" s="72" t="n">
        <v>11570</v>
      </c>
      <c r="F19" s="72" t="n">
        <v>10420</v>
      </c>
      <c r="G19" s="72" t="n">
        <v>13780</v>
      </c>
      <c r="H19" s="72"/>
      <c r="I19" s="70" t="n">
        <v>14500</v>
      </c>
      <c r="J19" s="70"/>
      <c r="K19" s="70"/>
      <c r="L19" s="72"/>
      <c r="M19" s="72"/>
      <c r="N19" s="72"/>
      <c r="O19" s="72" t="n">
        <v>530</v>
      </c>
      <c r="P19" s="72"/>
      <c r="Q19" s="72"/>
      <c r="R19" s="72"/>
      <c r="S19" s="72" t="n">
        <v>7980</v>
      </c>
      <c r="T19" s="72"/>
      <c r="U19" s="72" t="n">
        <v>2050</v>
      </c>
      <c r="V19" s="86"/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1"/>
      <c r="AI19" s="482"/>
      <c r="AJ19" s="416"/>
      <c r="AK19" s="449" t="n">
        <f aca="false">SUM(D19:U19)+V19+W19+AH19+AI19+AJ19</f>
        <v>71990</v>
      </c>
      <c r="AL19" s="417" t="n">
        <v>52170</v>
      </c>
      <c r="AM19" s="418" t="n">
        <v>0</v>
      </c>
      <c r="AN19" s="123" t="n">
        <f aca="false">(AK19*100)/(AK19+AO19)</f>
        <v>57.9816365979381</v>
      </c>
      <c r="AO19" s="124" t="n">
        <f aca="false">AL19+AM19</f>
        <v>52170</v>
      </c>
    </row>
    <row r="20" customFormat="false" ht="26.25" hidden="false" customHeight="true" outlineLevel="0" collapsed="false">
      <c r="C20" s="125" t="s">
        <v>57</v>
      </c>
      <c r="D20" s="489" t="n">
        <f aca="false">SUM(D8:D19)</f>
        <v>196710</v>
      </c>
      <c r="E20" s="489" t="n">
        <f aca="false">SUM(E8:E19)</f>
        <v>138840</v>
      </c>
      <c r="F20" s="490" t="n">
        <f aca="false">SUM(F8:F19)</f>
        <v>216330</v>
      </c>
      <c r="G20" s="490" t="n">
        <f aca="false">SUM(G8:G19)</f>
        <v>174800</v>
      </c>
      <c r="H20" s="490" t="n">
        <f aca="false">SUM(H8:H19)</f>
        <v>0</v>
      </c>
      <c r="I20" s="491" t="n">
        <f aca="false">SUM(I8:I19)</f>
        <v>68980</v>
      </c>
      <c r="J20" s="491" t="n">
        <f aca="false">SUM(J8:J19)</f>
        <v>0</v>
      </c>
      <c r="K20" s="491" t="n">
        <f aca="false">SUM(K8:K19)</f>
        <v>0</v>
      </c>
      <c r="L20" s="490" t="n">
        <f aca="false">SUM(L8:L19)</f>
        <v>0</v>
      </c>
      <c r="M20" s="490" t="n">
        <f aca="false">SUM(M8:M19)</f>
        <v>56930</v>
      </c>
      <c r="N20" s="490" t="n">
        <f aca="false">SUM(N8:N19)</f>
        <v>0</v>
      </c>
      <c r="O20" s="490" t="n">
        <f aca="false">SUM(O8:O19)</f>
        <v>13620</v>
      </c>
      <c r="P20" s="490" t="n">
        <f aca="false">SUM(P8:P19)</f>
        <v>95200</v>
      </c>
      <c r="Q20" s="491" t="n">
        <f aca="false">SUM(Q8:Q19)</f>
        <v>0</v>
      </c>
      <c r="R20" s="491" t="n">
        <f aca="false">SUM(R8:R19)</f>
        <v>0</v>
      </c>
      <c r="S20" s="490" t="n">
        <f aca="false">SUM(S8:S19)</f>
        <v>41160</v>
      </c>
      <c r="T20" s="490" t="n">
        <f aca="false">SUM(T8:T19)</f>
        <v>0</v>
      </c>
      <c r="U20" s="421" t="n">
        <f aca="false">SUM(U8:U19)</f>
        <v>24660</v>
      </c>
      <c r="V20" s="492" t="n">
        <f aca="false">SUM(V8:V19)</f>
        <v>0</v>
      </c>
      <c r="W20" s="493" t="n">
        <f aca="false">SUM(W8:W19)</f>
        <v>0</v>
      </c>
      <c r="X20" s="424" t="n">
        <f aca="false">SUM(X8:X19)</f>
        <v>0</v>
      </c>
      <c r="Y20" s="494" t="n">
        <f aca="false">SUM(Y8:Y19)</f>
        <v>0</v>
      </c>
      <c r="Z20" s="494" t="n">
        <f aca="false">SUM(Z8:Z19)</f>
        <v>0</v>
      </c>
      <c r="AA20" s="494" t="n">
        <f aca="false">SUM(AA8:AA19)</f>
        <v>0</v>
      </c>
      <c r="AB20" s="494" t="n">
        <f aca="false">SUM(AB8:AB19)</f>
        <v>0</v>
      </c>
      <c r="AC20" s="494" t="n">
        <f aca="false">SUM(AC8:AC19)</f>
        <v>0</v>
      </c>
      <c r="AD20" s="494" t="n">
        <f aca="false">SUM(AD8:AD19)</f>
        <v>0</v>
      </c>
      <c r="AE20" s="494" t="n">
        <f aca="false">SUM(AE8:AE19)</f>
        <v>0</v>
      </c>
      <c r="AF20" s="494" t="n">
        <f aca="false">SUM(AF8:AF19)</f>
        <v>0</v>
      </c>
      <c r="AG20" s="494" t="n">
        <f aca="false">SUM(AG8:AG19)</f>
        <v>0</v>
      </c>
      <c r="AH20" s="135" t="n">
        <f aca="false">SUM(AH8:AH19)</f>
        <v>0</v>
      </c>
      <c r="AI20" s="495" t="n">
        <f aca="false">SUM(AI8:AI19)</f>
        <v>0</v>
      </c>
      <c r="AJ20" s="496" t="n">
        <f aca="false">SUM(AJ8:AJ19)</f>
        <v>0</v>
      </c>
      <c r="AK20" s="449" t="n">
        <f aca="false">SUM(D20:U20)+V20+W20+AH20+AI20+AJ20</f>
        <v>1027230</v>
      </c>
      <c r="AL20" s="426" t="n">
        <f aca="false">SUM(AL8:AL19)</f>
        <v>640380</v>
      </c>
      <c r="AM20" s="427" t="n">
        <f aca="false">SUM(AM8:AM19)</f>
        <v>0</v>
      </c>
      <c r="AN20" s="141" t="n">
        <f aca="false">(AK20*100)/(AK20+AO20)</f>
        <v>61.5989350027884</v>
      </c>
      <c r="AO20" s="428" t="n">
        <f aca="false">AL20+AM20</f>
        <v>64038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9 - VAL DELLA TORR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5</v>
      </c>
      <c r="D27" s="161" t="s">
        <v>5</v>
      </c>
      <c r="E27" s="350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5</f>
        <v>0</v>
      </c>
      <c r="E29" s="242"/>
      <c r="F29" s="503" t="n">
        <f aca="false">Foglio2!E35</f>
        <v>2994.76108466889</v>
      </c>
      <c r="G29" s="242" t="n">
        <f aca="false">Foglio2!F35</f>
        <v>750.093599362166</v>
      </c>
      <c r="H29" s="503" t="n">
        <f aca="false">Foglio2!G35</f>
        <v>0</v>
      </c>
      <c r="I29" s="242" t="n">
        <f aca="false">Foglio2!H35</f>
        <v>0</v>
      </c>
      <c r="J29" s="242" t="n">
        <f aca="false">Foglio2!I35</f>
        <v>0</v>
      </c>
      <c r="K29" s="242" t="n">
        <f aca="false">Foglio2!J35</f>
        <v>0</v>
      </c>
      <c r="L29" s="503" t="n">
        <f aca="false">Foglio2!K35</f>
        <v>799.415594498233</v>
      </c>
      <c r="M29" s="503" t="n">
        <f aca="false">Foglio2!L35</f>
        <v>107.777954038045</v>
      </c>
      <c r="N29" s="503" t="n">
        <f aca="false">Foglio2!M35</f>
        <v>3743.84475746399</v>
      </c>
      <c r="O29" s="503" t="n">
        <f aca="false">Foglio2!N35</f>
        <v>0</v>
      </c>
      <c r="P29" s="503" t="n">
        <f aca="false">Foglio2!O35</f>
        <v>301.756663575324</v>
      </c>
      <c r="Q29" s="503" t="n">
        <f aca="false">Foglio2!P35</f>
        <v>0</v>
      </c>
      <c r="R29" s="503" t="n">
        <f aca="false">Foglio2!Q35</f>
        <v>0</v>
      </c>
      <c r="S29" s="503" t="n">
        <f aca="false">Foglio2!R35</f>
        <v>0</v>
      </c>
      <c r="T29" s="503" t="n">
        <f aca="false">Foglio2!S35</f>
        <v>1219.98894435634</v>
      </c>
      <c r="U29" s="503" t="n">
        <f aca="false">Foglio2!T35</f>
        <v>5179.68554186723</v>
      </c>
      <c r="V29" s="506" t="n">
        <f aca="false">SUM(X29:AG29)</f>
        <v>454.680683827915</v>
      </c>
      <c r="W29" s="503" t="n">
        <f aca="false">Foglio2!V35</f>
        <v>3319.15419534524</v>
      </c>
      <c r="X29" s="506" t="n">
        <f aca="false">Foglio2!W35</f>
        <v>2.85362971858669</v>
      </c>
      <c r="Y29" s="506" t="n">
        <f aca="false">Foglio2!X35</f>
        <v>6.99902597645131</v>
      </c>
      <c r="Z29" s="506" t="n">
        <f aca="false">Foglio2!Y35</f>
        <v>47.0156046968464</v>
      </c>
      <c r="AA29" s="506" t="n">
        <f aca="false">Foglio2!Z35</f>
        <v>0</v>
      </c>
      <c r="AB29" s="506" t="n">
        <f aca="false">Foglio2!AA35</f>
        <v>0</v>
      </c>
      <c r="AC29" s="506" t="n">
        <f aca="false">'ripartizione quantitativi ecost'!O36</f>
        <v>198.932047048801</v>
      </c>
      <c r="AD29" s="506" t="n">
        <f aca="false">Foglio2!AC35</f>
        <v>37.0619563451012</v>
      </c>
      <c r="AE29" s="506" t="n">
        <f aca="false">Foglio2!AD35</f>
        <v>0</v>
      </c>
      <c r="AF29" s="506" t="n">
        <f aca="false">Foglio2!AE35</f>
        <v>27.7095666007291</v>
      </c>
      <c r="AG29" s="506" t="n">
        <f aca="false">Foglio2!AF35</f>
        <v>134.108853441399</v>
      </c>
      <c r="AH29" s="188"/>
      <c r="AI29" s="188"/>
      <c r="AJ29" s="189"/>
      <c r="AK29" s="190" t="n">
        <f aca="false">SUM(D29:U29)+V29+W29+AH29+AI29+AJ29</f>
        <v>18871.159019003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3" t="n">
        <f aca="false">F29</f>
        <v>2994.76108466889</v>
      </c>
      <c r="G30" s="242" t="n">
        <f aca="false">G29</f>
        <v>750.093599362166</v>
      </c>
      <c r="H30" s="503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3" t="n">
        <f aca="false">L29</f>
        <v>799.415594498233</v>
      </c>
      <c r="M30" s="503" t="n">
        <f aca="false">M29</f>
        <v>107.777954038045</v>
      </c>
      <c r="N30" s="503" t="n">
        <f aca="false">N29</f>
        <v>3743.84475746399</v>
      </c>
      <c r="O30" s="503" t="n">
        <f aca="false">O29</f>
        <v>0</v>
      </c>
      <c r="P30" s="503" t="n">
        <f aca="false">P29</f>
        <v>301.756663575324</v>
      </c>
      <c r="Q30" s="503" t="n">
        <f aca="false">Q29</f>
        <v>0</v>
      </c>
      <c r="R30" s="503" t="n">
        <f aca="false">R29</f>
        <v>0</v>
      </c>
      <c r="S30" s="503" t="n">
        <f aca="false">S29</f>
        <v>0</v>
      </c>
      <c r="T30" s="503" t="n">
        <f aca="false">T29</f>
        <v>1219.98894435634</v>
      </c>
      <c r="U30" s="503" t="n">
        <f aca="false">U29</f>
        <v>5179.68554186723</v>
      </c>
      <c r="V30" s="506" t="n">
        <f aca="false">SUM(X30:AG30)</f>
        <v>454.680683827915</v>
      </c>
      <c r="W30" s="503" t="n">
        <f aca="false">W29</f>
        <v>3319.15419534524</v>
      </c>
      <c r="X30" s="506" t="n">
        <f aca="false">X29</f>
        <v>2.85362971858669</v>
      </c>
      <c r="Y30" s="506" t="n">
        <f aca="false">Y29</f>
        <v>6.99902597645131</v>
      </c>
      <c r="Z30" s="506" t="n">
        <f aca="false">Z29</f>
        <v>47.0156046968464</v>
      </c>
      <c r="AA30" s="506" t="n">
        <f aca="false">AA29</f>
        <v>0</v>
      </c>
      <c r="AB30" s="506" t="n">
        <f aca="false">AB29</f>
        <v>0</v>
      </c>
      <c r="AC30" s="506" t="n">
        <f aca="false">AC29</f>
        <v>198.932047048801</v>
      </c>
      <c r="AD30" s="506" t="n">
        <f aca="false">AD29</f>
        <v>37.0619563451012</v>
      </c>
      <c r="AE30" s="506" t="n">
        <f aca="false">AE29</f>
        <v>0</v>
      </c>
      <c r="AF30" s="506" t="n">
        <f aca="false">AF29</f>
        <v>27.7095666007291</v>
      </c>
      <c r="AG30" s="506" t="n">
        <f aca="false">AG29</f>
        <v>134.108853441399</v>
      </c>
      <c r="AH30" s="263"/>
      <c r="AI30" s="263"/>
      <c r="AJ30" s="264"/>
      <c r="AK30" s="190" t="n">
        <f aca="false">SUM(D30:U30)+V30+W30+AH30+AI30+AJ30</f>
        <v>18871.159019003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v>0</v>
      </c>
      <c r="E31" s="242"/>
      <c r="F31" s="503" t="n">
        <v>2994.76108466889</v>
      </c>
      <c r="G31" s="242" t="n">
        <v>750.093599362166</v>
      </c>
      <c r="H31" s="503" t="n">
        <v>0</v>
      </c>
      <c r="I31" s="242" t="n">
        <v>0</v>
      </c>
      <c r="J31" s="242" t="n">
        <v>0</v>
      </c>
      <c r="K31" s="242" t="n">
        <v>0</v>
      </c>
      <c r="L31" s="503" t="n">
        <v>799.415594498233</v>
      </c>
      <c r="M31" s="503" t="n">
        <v>107.777954038045</v>
      </c>
      <c r="N31" s="503" t="n">
        <v>3743.84475746399</v>
      </c>
      <c r="O31" s="503" t="n">
        <v>0</v>
      </c>
      <c r="P31" s="503" t="n">
        <v>301.756663575324</v>
      </c>
      <c r="Q31" s="503" t="n">
        <v>0</v>
      </c>
      <c r="R31" s="503" t="n">
        <v>0</v>
      </c>
      <c r="S31" s="503" t="n">
        <v>0</v>
      </c>
      <c r="T31" s="503" t="n">
        <v>1219.98894435634</v>
      </c>
      <c r="U31" s="503" t="n">
        <v>5181.68190833703</v>
      </c>
      <c r="V31" s="506" t="n">
        <v>454.680683827915</v>
      </c>
      <c r="W31" s="503" t="n">
        <v>3319.15419534524</v>
      </c>
      <c r="X31" s="506" t="n">
        <v>2.85362971858669</v>
      </c>
      <c r="Y31" s="506" t="n">
        <v>6.99902597645131</v>
      </c>
      <c r="Z31" s="506" t="n">
        <v>47.0156046968464</v>
      </c>
      <c r="AA31" s="506" t="n">
        <v>0</v>
      </c>
      <c r="AB31" s="506" t="n">
        <v>0</v>
      </c>
      <c r="AC31" s="506" t="n">
        <v>198.932047048801</v>
      </c>
      <c r="AD31" s="506" t="n">
        <v>37.0619563451012</v>
      </c>
      <c r="AE31" s="506" t="n">
        <v>0</v>
      </c>
      <c r="AF31" s="506" t="n">
        <v>27.7095666007291</v>
      </c>
      <c r="AG31" s="506" t="n">
        <v>134.108853441399</v>
      </c>
      <c r="AH31" s="263"/>
      <c r="AI31" s="263"/>
      <c r="AJ31" s="264"/>
      <c r="AK31" s="190" t="n">
        <f aca="false">SUM(D31:U31)+V31+W31+AH31+AI31+AJ31</f>
        <v>18873.155385473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v>0</v>
      </c>
      <c r="E32" s="242"/>
      <c r="F32" s="503" t="n">
        <v>2994.76108466889</v>
      </c>
      <c r="G32" s="242" t="n">
        <v>750.093599362166</v>
      </c>
      <c r="H32" s="503" t="n">
        <v>0</v>
      </c>
      <c r="I32" s="242" t="n">
        <v>0</v>
      </c>
      <c r="J32" s="242" t="n">
        <v>0</v>
      </c>
      <c r="K32" s="242" t="n">
        <v>0</v>
      </c>
      <c r="L32" s="503" t="n">
        <v>799.415594498233</v>
      </c>
      <c r="M32" s="503" t="n">
        <v>107.777954038045</v>
      </c>
      <c r="N32" s="503" t="n">
        <v>3743.84475746399</v>
      </c>
      <c r="O32" s="503" t="n">
        <v>0</v>
      </c>
      <c r="P32" s="503" t="n">
        <v>301.756663575324</v>
      </c>
      <c r="Q32" s="503" t="n">
        <v>0</v>
      </c>
      <c r="R32" s="503" t="n">
        <v>0</v>
      </c>
      <c r="S32" s="503" t="n">
        <v>0</v>
      </c>
      <c r="T32" s="503" t="n">
        <v>1219.98894435634</v>
      </c>
      <c r="U32" s="503" t="n">
        <v>5181.68190833703</v>
      </c>
      <c r="V32" s="506" t="n">
        <v>454.680683827915</v>
      </c>
      <c r="W32" s="503" t="n">
        <v>3319.15419534524</v>
      </c>
      <c r="X32" s="506" t="n">
        <v>2.85362971858669</v>
      </c>
      <c r="Y32" s="506" t="n">
        <v>6.99902597645131</v>
      </c>
      <c r="Z32" s="506" t="n">
        <v>47.0156046968464</v>
      </c>
      <c r="AA32" s="506" t="n">
        <v>0</v>
      </c>
      <c r="AB32" s="506" t="n">
        <v>0</v>
      </c>
      <c r="AC32" s="506" t="n">
        <v>198.932047048801</v>
      </c>
      <c r="AD32" s="506" t="n">
        <v>37.0619563451012</v>
      </c>
      <c r="AE32" s="506" t="n">
        <v>0</v>
      </c>
      <c r="AF32" s="506" t="n">
        <v>27.7095666007291</v>
      </c>
      <c r="AG32" s="506" t="n">
        <v>134.108853441399</v>
      </c>
      <c r="AH32" s="263"/>
      <c r="AI32" s="263"/>
      <c r="AJ32" s="264"/>
      <c r="AK32" s="190" t="n">
        <f aca="false">SUM(D32:U32)+V32+W32+AH32+AI32+AJ32</f>
        <v>18873.155385473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v>0</v>
      </c>
      <c r="E33" s="242"/>
      <c r="F33" s="503" t="n">
        <v>2994.76108466889</v>
      </c>
      <c r="G33" s="242" t="n">
        <v>750.093599362166</v>
      </c>
      <c r="H33" s="503" t="n">
        <v>0</v>
      </c>
      <c r="I33" s="242" t="n">
        <v>0</v>
      </c>
      <c r="J33" s="242" t="n">
        <v>0</v>
      </c>
      <c r="K33" s="242" t="n">
        <v>0</v>
      </c>
      <c r="L33" s="503" t="n">
        <v>799.415594498233</v>
      </c>
      <c r="M33" s="503" t="n">
        <v>107.777954038045</v>
      </c>
      <c r="N33" s="503" t="n">
        <v>3743.84475746399</v>
      </c>
      <c r="O33" s="503" t="n">
        <v>0</v>
      </c>
      <c r="P33" s="503" t="n">
        <v>301.756663575324</v>
      </c>
      <c r="Q33" s="503" t="n">
        <v>0</v>
      </c>
      <c r="R33" s="503" t="n">
        <v>0</v>
      </c>
      <c r="S33" s="503" t="n">
        <v>0</v>
      </c>
      <c r="T33" s="503" t="n">
        <v>1219.98894435634</v>
      </c>
      <c r="U33" s="503" t="n">
        <v>5181.68190833703</v>
      </c>
      <c r="V33" s="506" t="n">
        <v>454.680683827915</v>
      </c>
      <c r="W33" s="503" t="n">
        <v>3319.15419534524</v>
      </c>
      <c r="X33" s="506" t="n">
        <v>2.85362971858669</v>
      </c>
      <c r="Y33" s="506" t="n">
        <v>6.99902597645131</v>
      </c>
      <c r="Z33" s="506" t="n">
        <v>47.0156046968464</v>
      </c>
      <c r="AA33" s="506" t="n">
        <v>0</v>
      </c>
      <c r="AB33" s="506" t="n">
        <v>0</v>
      </c>
      <c r="AC33" s="506" t="n">
        <v>198.932047048801</v>
      </c>
      <c r="AD33" s="506" t="n">
        <v>37.0619563451012</v>
      </c>
      <c r="AE33" s="506" t="n">
        <v>0</v>
      </c>
      <c r="AF33" s="506" t="n">
        <v>27.7095666007291</v>
      </c>
      <c r="AG33" s="506" t="n">
        <v>134.108853441399</v>
      </c>
      <c r="AH33" s="263"/>
      <c r="AI33" s="263"/>
      <c r="AJ33" s="264"/>
      <c r="AK33" s="190" t="n">
        <f aca="false">SUM(D33:U33)+V33+W33+AH33+AI33+AJ33</f>
        <v>18873.155385473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v>0</v>
      </c>
      <c r="E34" s="242"/>
      <c r="F34" s="503" t="n">
        <v>2994.76108466889</v>
      </c>
      <c r="G34" s="242" t="n">
        <v>750.093599362166</v>
      </c>
      <c r="H34" s="503" t="n">
        <v>0</v>
      </c>
      <c r="I34" s="242" t="n">
        <v>0</v>
      </c>
      <c r="J34" s="242" t="n">
        <v>0</v>
      </c>
      <c r="K34" s="242" t="n">
        <v>0</v>
      </c>
      <c r="L34" s="503" t="n">
        <v>799.415594498233</v>
      </c>
      <c r="M34" s="503" t="n">
        <v>107.777954038045</v>
      </c>
      <c r="N34" s="503" t="n">
        <v>3743.84475746399</v>
      </c>
      <c r="O34" s="503" t="n">
        <v>0</v>
      </c>
      <c r="P34" s="503" t="n">
        <v>301.756663575324</v>
      </c>
      <c r="Q34" s="503" t="n">
        <v>0</v>
      </c>
      <c r="R34" s="503" t="n">
        <v>0</v>
      </c>
      <c r="S34" s="503" t="n">
        <v>0</v>
      </c>
      <c r="T34" s="503" t="n">
        <v>1219.98894435634</v>
      </c>
      <c r="U34" s="503" t="n">
        <v>5181.68190833703</v>
      </c>
      <c r="V34" s="506" t="n">
        <v>454.680683827915</v>
      </c>
      <c r="W34" s="503" t="n">
        <v>3319.15419534524</v>
      </c>
      <c r="X34" s="506" t="n">
        <v>2.85362971858669</v>
      </c>
      <c r="Y34" s="506" t="n">
        <v>6.99902597645131</v>
      </c>
      <c r="Z34" s="506" t="n">
        <v>47.0156046968464</v>
      </c>
      <c r="AA34" s="506" t="n">
        <v>0</v>
      </c>
      <c r="AB34" s="506" t="n">
        <v>0</v>
      </c>
      <c r="AC34" s="506" t="n">
        <v>198.932047048801</v>
      </c>
      <c r="AD34" s="506" t="n">
        <v>37.0619563451012</v>
      </c>
      <c r="AE34" s="506" t="n">
        <v>0</v>
      </c>
      <c r="AF34" s="506" t="n">
        <v>27.7095666007291</v>
      </c>
      <c r="AG34" s="506" t="n">
        <v>134.108853441399</v>
      </c>
      <c r="AH34" s="263"/>
      <c r="AI34" s="263"/>
      <c r="AJ34" s="264"/>
      <c r="AK34" s="190" t="n">
        <f aca="false">SUM(D34:U34)+V34+W34+AH34+AI34+AJ34</f>
        <v>18873.155385473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v>0</v>
      </c>
      <c r="E35" s="242"/>
      <c r="F35" s="503" t="n">
        <v>2994.76108466889</v>
      </c>
      <c r="G35" s="242" t="n">
        <v>750.093599362166</v>
      </c>
      <c r="H35" s="503" t="n">
        <v>0</v>
      </c>
      <c r="I35" s="242" t="n">
        <v>0</v>
      </c>
      <c r="J35" s="242" t="n">
        <v>0</v>
      </c>
      <c r="K35" s="242" t="n">
        <v>0</v>
      </c>
      <c r="L35" s="503" t="n">
        <v>799.415594498233</v>
      </c>
      <c r="M35" s="503" t="n">
        <v>107.777954038045</v>
      </c>
      <c r="N35" s="503" t="n">
        <v>3743.84475746399</v>
      </c>
      <c r="O35" s="503" t="n">
        <v>0</v>
      </c>
      <c r="P35" s="503" t="n">
        <v>301.756663575324</v>
      </c>
      <c r="Q35" s="503" t="n">
        <v>0</v>
      </c>
      <c r="R35" s="503" t="n">
        <v>0</v>
      </c>
      <c r="S35" s="503" t="n">
        <v>0</v>
      </c>
      <c r="T35" s="503" t="n">
        <v>1219.98894435634</v>
      </c>
      <c r="U35" s="503" t="n">
        <v>5181.68190833703</v>
      </c>
      <c r="V35" s="506" t="n">
        <v>454.680683827915</v>
      </c>
      <c r="W35" s="503" t="n">
        <v>3319.15419534524</v>
      </c>
      <c r="X35" s="506" t="n">
        <v>2.85362971858669</v>
      </c>
      <c r="Y35" s="506" t="n">
        <v>6.99902597645131</v>
      </c>
      <c r="Z35" s="506" t="n">
        <v>47.0156046968464</v>
      </c>
      <c r="AA35" s="506" t="n">
        <v>0</v>
      </c>
      <c r="AB35" s="506" t="n">
        <v>0</v>
      </c>
      <c r="AC35" s="506" t="n">
        <v>198.932047048801</v>
      </c>
      <c r="AD35" s="506" t="n">
        <v>37.0619563451012</v>
      </c>
      <c r="AE35" s="506" t="n">
        <v>0</v>
      </c>
      <c r="AF35" s="506" t="n">
        <v>27.7095666007291</v>
      </c>
      <c r="AG35" s="506" t="n">
        <v>134.108853441399</v>
      </c>
      <c r="AH35" s="263"/>
      <c r="AI35" s="263"/>
      <c r="AJ35" s="264"/>
      <c r="AK35" s="190" t="n">
        <f aca="false">SUM(D35:U35)+V35+W35+AH35+AI35+AJ35</f>
        <v>18873.155385473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v>0</v>
      </c>
      <c r="E36" s="242"/>
      <c r="F36" s="503" t="n">
        <v>2994.76108466889</v>
      </c>
      <c r="G36" s="242" t="n">
        <v>750.093599362166</v>
      </c>
      <c r="H36" s="503" t="n">
        <v>0</v>
      </c>
      <c r="I36" s="242" t="n">
        <v>0</v>
      </c>
      <c r="J36" s="242" t="n">
        <v>0</v>
      </c>
      <c r="K36" s="242" t="n">
        <v>0</v>
      </c>
      <c r="L36" s="503" t="n">
        <v>799.415594498233</v>
      </c>
      <c r="M36" s="503" t="n">
        <v>107.777954038045</v>
      </c>
      <c r="N36" s="503" t="n">
        <v>3743.84475746399</v>
      </c>
      <c r="O36" s="503" t="n">
        <v>0</v>
      </c>
      <c r="P36" s="503" t="n">
        <v>301.756663575324</v>
      </c>
      <c r="Q36" s="503" t="n">
        <v>0</v>
      </c>
      <c r="R36" s="503" t="n">
        <v>0</v>
      </c>
      <c r="S36" s="503" t="n">
        <v>0</v>
      </c>
      <c r="T36" s="503" t="n">
        <v>1219.98894435634</v>
      </c>
      <c r="U36" s="503" t="n">
        <v>5181.68190833703</v>
      </c>
      <c r="V36" s="506" t="n">
        <v>454.680683827915</v>
      </c>
      <c r="W36" s="503" t="n">
        <v>3319.15419534524</v>
      </c>
      <c r="X36" s="506" t="n">
        <v>2.85362971858669</v>
      </c>
      <c r="Y36" s="506" t="n">
        <v>6.99902597645131</v>
      </c>
      <c r="Z36" s="506" t="n">
        <v>47.0156046968464</v>
      </c>
      <c r="AA36" s="506" t="n">
        <v>0</v>
      </c>
      <c r="AB36" s="506" t="n">
        <v>0</v>
      </c>
      <c r="AC36" s="506" t="n">
        <v>198.932047048801</v>
      </c>
      <c r="AD36" s="506" t="n">
        <v>37.0619563451012</v>
      </c>
      <c r="AE36" s="506" t="n">
        <v>0</v>
      </c>
      <c r="AF36" s="506" t="n">
        <v>27.7095666007291</v>
      </c>
      <c r="AG36" s="506" t="n">
        <v>134.108853441399</v>
      </c>
      <c r="AH36" s="263"/>
      <c r="AI36" s="263"/>
      <c r="AJ36" s="264"/>
      <c r="AK36" s="190" t="n">
        <f aca="false">SUM(D36:U36)+V36+W36+AH36+AI36+AJ36</f>
        <v>18873.155385473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v>0</v>
      </c>
      <c r="E37" s="242"/>
      <c r="F37" s="503" t="n">
        <v>2994.76108466889</v>
      </c>
      <c r="G37" s="242" t="n">
        <v>750.093599362166</v>
      </c>
      <c r="H37" s="503" t="n">
        <v>0</v>
      </c>
      <c r="I37" s="242" t="n">
        <v>0</v>
      </c>
      <c r="J37" s="242" t="n">
        <v>0</v>
      </c>
      <c r="K37" s="242" t="n">
        <v>0</v>
      </c>
      <c r="L37" s="503" t="n">
        <v>799.415594498233</v>
      </c>
      <c r="M37" s="503" t="n">
        <v>107.777954038045</v>
      </c>
      <c r="N37" s="503" t="n">
        <v>3743.84475746399</v>
      </c>
      <c r="O37" s="503" t="n">
        <v>0</v>
      </c>
      <c r="P37" s="503" t="n">
        <v>301.756663575324</v>
      </c>
      <c r="Q37" s="503" t="n">
        <v>0</v>
      </c>
      <c r="R37" s="503" t="n">
        <v>0</v>
      </c>
      <c r="S37" s="503" t="n">
        <v>0</v>
      </c>
      <c r="T37" s="503" t="n">
        <v>1219.98894435634</v>
      </c>
      <c r="U37" s="503" t="n">
        <v>5181.68190833703</v>
      </c>
      <c r="V37" s="506" t="n">
        <v>454.680683827915</v>
      </c>
      <c r="W37" s="503" t="n">
        <v>3319.15419534524</v>
      </c>
      <c r="X37" s="506" t="n">
        <v>2.85362971858669</v>
      </c>
      <c r="Y37" s="506" t="n">
        <v>6.99902597645131</v>
      </c>
      <c r="Z37" s="506" t="n">
        <v>47.0156046968464</v>
      </c>
      <c r="AA37" s="506" t="n">
        <v>0</v>
      </c>
      <c r="AB37" s="506" t="n">
        <v>0</v>
      </c>
      <c r="AC37" s="506" t="n">
        <v>198.932047048801</v>
      </c>
      <c r="AD37" s="506" t="n">
        <v>37.0619563451012</v>
      </c>
      <c r="AE37" s="506" t="n">
        <v>0</v>
      </c>
      <c r="AF37" s="506" t="n">
        <v>27.7095666007291</v>
      </c>
      <c r="AG37" s="506" t="n">
        <v>134.108853441399</v>
      </c>
      <c r="AH37" s="263"/>
      <c r="AI37" s="263"/>
      <c r="AJ37" s="264"/>
      <c r="AK37" s="190" t="n">
        <f aca="false">SUM(D37:U37)+V37+W37+AH37+AI37+AJ37</f>
        <v>18873.155385473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v>0</v>
      </c>
      <c r="E38" s="242"/>
      <c r="F38" s="503" t="n">
        <v>2994.76108466889</v>
      </c>
      <c r="G38" s="242" t="n">
        <v>750.093599362166</v>
      </c>
      <c r="H38" s="503" t="n">
        <v>0</v>
      </c>
      <c r="I38" s="242" t="n">
        <v>0</v>
      </c>
      <c r="J38" s="242" t="n">
        <v>0</v>
      </c>
      <c r="K38" s="242" t="n">
        <v>0</v>
      </c>
      <c r="L38" s="503" t="n">
        <v>799.415594498233</v>
      </c>
      <c r="M38" s="503" t="n">
        <v>107.777954038045</v>
      </c>
      <c r="N38" s="503" t="n">
        <v>3743.84475746399</v>
      </c>
      <c r="O38" s="503" t="n">
        <v>0</v>
      </c>
      <c r="P38" s="503" t="n">
        <v>301.756663575324</v>
      </c>
      <c r="Q38" s="503" t="n">
        <v>0</v>
      </c>
      <c r="R38" s="503" t="n">
        <v>0</v>
      </c>
      <c r="S38" s="503" t="n">
        <v>0</v>
      </c>
      <c r="T38" s="503" t="n">
        <v>1219.98894435634</v>
      </c>
      <c r="U38" s="503" t="n">
        <v>5181.68190833703</v>
      </c>
      <c r="V38" s="506" t="n">
        <v>454.680683827915</v>
      </c>
      <c r="W38" s="503" t="n">
        <v>3319.15419534524</v>
      </c>
      <c r="X38" s="506" t="n">
        <v>2.85362971858669</v>
      </c>
      <c r="Y38" s="506" t="n">
        <v>6.99902597645131</v>
      </c>
      <c r="Z38" s="506" t="n">
        <v>47.0156046968464</v>
      </c>
      <c r="AA38" s="506" t="n">
        <v>0</v>
      </c>
      <c r="AB38" s="506" t="n">
        <v>0</v>
      </c>
      <c r="AC38" s="506" t="n">
        <v>198.932047048801</v>
      </c>
      <c r="AD38" s="506" t="n">
        <v>37.0619563451012</v>
      </c>
      <c r="AE38" s="506" t="n">
        <v>0</v>
      </c>
      <c r="AF38" s="506" t="n">
        <v>27.7095666007291</v>
      </c>
      <c r="AG38" s="506" t="n">
        <v>134.108853441399</v>
      </c>
      <c r="AH38" s="263"/>
      <c r="AI38" s="263"/>
      <c r="AJ38" s="264"/>
      <c r="AK38" s="190" t="n">
        <f aca="false">SUM(D38:U38)+V38+W38+AH38+AI38+AJ38</f>
        <v>18873.155385473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v>0</v>
      </c>
      <c r="E39" s="242"/>
      <c r="F39" s="503" t="n">
        <v>2994.76108466889</v>
      </c>
      <c r="G39" s="242" t="n">
        <v>750.093599362166</v>
      </c>
      <c r="H39" s="503" t="n">
        <v>0</v>
      </c>
      <c r="I39" s="242" t="n">
        <v>0</v>
      </c>
      <c r="J39" s="242" t="n">
        <v>0</v>
      </c>
      <c r="K39" s="242" t="n">
        <v>0</v>
      </c>
      <c r="L39" s="503" t="n">
        <v>799.415594498233</v>
      </c>
      <c r="M39" s="503" t="n">
        <v>107.777954038045</v>
      </c>
      <c r="N39" s="503" t="n">
        <v>3743.84475746399</v>
      </c>
      <c r="O39" s="503" t="n">
        <v>0</v>
      </c>
      <c r="P39" s="503" t="n">
        <v>301.756663575324</v>
      </c>
      <c r="Q39" s="503" t="n">
        <v>0</v>
      </c>
      <c r="R39" s="503" t="n">
        <v>0</v>
      </c>
      <c r="S39" s="503" t="n">
        <v>0</v>
      </c>
      <c r="T39" s="503" t="n">
        <v>1219.98894435634</v>
      </c>
      <c r="U39" s="503" t="n">
        <v>5181.68190833703</v>
      </c>
      <c r="V39" s="506" t="n">
        <v>454.680683827915</v>
      </c>
      <c r="W39" s="503" t="n">
        <v>3319.15419534524</v>
      </c>
      <c r="X39" s="506" t="n">
        <v>2.85362971858669</v>
      </c>
      <c r="Y39" s="506" t="n">
        <v>6.99902597645131</v>
      </c>
      <c r="Z39" s="506" t="n">
        <v>47.0156046968464</v>
      </c>
      <c r="AA39" s="506" t="n">
        <v>0</v>
      </c>
      <c r="AB39" s="506" t="n">
        <v>0</v>
      </c>
      <c r="AC39" s="506" t="n">
        <v>198.932047048801</v>
      </c>
      <c r="AD39" s="506" t="n">
        <v>37.0619563451012</v>
      </c>
      <c r="AE39" s="506" t="n">
        <v>0</v>
      </c>
      <c r="AF39" s="506" t="n">
        <v>27.7095666007291</v>
      </c>
      <c r="AG39" s="506" t="n">
        <v>134.108853441399</v>
      </c>
      <c r="AH39" s="263"/>
      <c r="AI39" s="263"/>
      <c r="AJ39" s="264"/>
      <c r="AK39" s="190" t="n">
        <f aca="false">SUM(D39:U39)+V39+W39+AH39+AI39+AJ39</f>
        <v>18873.155385473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v>0</v>
      </c>
      <c r="E40" s="242"/>
      <c r="F40" s="503" t="n">
        <v>2994.76108466889</v>
      </c>
      <c r="G40" s="242" t="n">
        <v>750.093599362166</v>
      </c>
      <c r="H40" s="503" t="n">
        <v>0</v>
      </c>
      <c r="I40" s="242" t="n">
        <v>0</v>
      </c>
      <c r="J40" s="242" t="n">
        <v>0</v>
      </c>
      <c r="K40" s="242" t="n">
        <v>0</v>
      </c>
      <c r="L40" s="503" t="n">
        <v>799.415594498233</v>
      </c>
      <c r="M40" s="503" t="n">
        <v>107.777954038045</v>
      </c>
      <c r="N40" s="503" t="n">
        <v>3743.84475746399</v>
      </c>
      <c r="O40" s="503" t="n">
        <v>0</v>
      </c>
      <c r="P40" s="503" t="n">
        <v>301.756663575324</v>
      </c>
      <c r="Q40" s="503" t="n">
        <v>0</v>
      </c>
      <c r="R40" s="503" t="n">
        <v>0</v>
      </c>
      <c r="S40" s="503" t="n">
        <v>0</v>
      </c>
      <c r="T40" s="503" t="n">
        <v>1219.98894435634</v>
      </c>
      <c r="U40" s="503" t="n">
        <v>5181.68190833703</v>
      </c>
      <c r="V40" s="506" t="n">
        <v>454.680683827915</v>
      </c>
      <c r="W40" s="503" t="n">
        <v>3319.15419534524</v>
      </c>
      <c r="X40" s="506" t="n">
        <v>2.85362971858669</v>
      </c>
      <c r="Y40" s="506" t="n">
        <v>6.99902597645131</v>
      </c>
      <c r="Z40" s="506" t="n">
        <v>47.0156046968464</v>
      </c>
      <c r="AA40" s="506" t="n">
        <v>0</v>
      </c>
      <c r="AB40" s="506" t="n">
        <v>0</v>
      </c>
      <c r="AC40" s="506" t="n">
        <v>198.932047048801</v>
      </c>
      <c r="AD40" s="506" t="n">
        <v>37.0619563451012</v>
      </c>
      <c r="AE40" s="506" t="n">
        <v>0</v>
      </c>
      <c r="AF40" s="506" t="n">
        <v>27.7095666007291</v>
      </c>
      <c r="AG40" s="506" t="n">
        <v>134.108853441399</v>
      </c>
      <c r="AH40" s="279"/>
      <c r="AI40" s="279"/>
      <c r="AJ40" s="280"/>
      <c r="AK40" s="190" t="n">
        <f aca="false">SUM(D40:U40)+V40+W40+AH40+AI40+AJ40</f>
        <v>18873.155385473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5937.1330160267</v>
      </c>
      <c r="G41" s="210" t="n">
        <f aca="false">SUM(G29:G40)</f>
        <v>9001.1231923459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592.98713397879</v>
      </c>
      <c r="M41" s="209" t="n">
        <f aca="false">SUM(M29:M40)</f>
        <v>1293.33544845654</v>
      </c>
      <c r="N41" s="209" t="n">
        <f aca="false">SUM(N29:N40)</f>
        <v>44926.1370895679</v>
      </c>
      <c r="O41" s="209" t="n">
        <f aca="false">SUM(O29:O40)</f>
        <v>0</v>
      </c>
      <c r="P41" s="211" t="n">
        <f aca="false">SUM(P29:P40)</f>
        <v>3621.0799629038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4639.8673322761</v>
      </c>
      <c r="U41" s="212" t="n">
        <f aca="false">SUM(U29:U40)</f>
        <v>62176.1901671048</v>
      </c>
      <c r="V41" s="213" t="n">
        <f aca="false">SUM(V29:V40)</f>
        <v>5456.16820593498</v>
      </c>
      <c r="W41" s="214" t="n">
        <f aca="false">SUM(W29:W40)</f>
        <v>39829.8503441429</v>
      </c>
      <c r="X41" s="215" t="n">
        <f aca="false">SUM(X29:X40)</f>
        <v>34.2435566230403</v>
      </c>
      <c r="Y41" s="216" t="n">
        <f aca="false">SUM(Y29:Y40)</f>
        <v>83.9883117174157</v>
      </c>
      <c r="Z41" s="216" t="n">
        <f aca="false">SUM(Z29:Z40)</f>
        <v>564.18725636215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387.18456458561</v>
      </c>
      <c r="AD41" s="216" t="n">
        <f aca="false">SUM(AD29:AD40)</f>
        <v>444.743476141215</v>
      </c>
      <c r="AE41" s="216" t="n">
        <f aca="false">SUM(AE29:AE40)</f>
        <v>0</v>
      </c>
      <c r="AF41" s="216" t="n">
        <f aca="false">SUM(AF29:AF40)</f>
        <v>332.514799208749</v>
      </c>
      <c r="AG41" s="217" t="n">
        <f aca="false">SUM(AG29:AG40)</f>
        <v>1609.3062412967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26473.87189273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9 - VAL DELLA TORR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5</v>
      </c>
      <c r="D48" s="161" t="s">
        <v>5</v>
      </c>
      <c r="E48" s="350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0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18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18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180</v>
      </c>
      <c r="AL62" s="222" t="n">
        <f aca="false">SUM(AL50:AL61)</f>
        <v>0</v>
      </c>
      <c r="AM62" s="223" t="n">
        <f aca="false">SUM(AM50:AM61)</f>
        <v>0</v>
      </c>
      <c r="AN62" s="224" t="n">
        <f aca="false">(AK62*100)/(AK62+AO62)</f>
        <v>100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38"/>
      <c r="AP65" s="340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1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4"/>
    </row>
    <row r="68" customFormat="false" ht="20.25" hidden="false" customHeight="false" outlineLevel="0" collapsed="false">
      <c r="B68" s="345"/>
      <c r="C68" s="5" t="str">
        <f aca="false">C3</f>
        <v>RACCOLTA DIFFERENZIATA ANNO 2019 - VAL DELLA TORR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7"/>
    </row>
    <row r="69" customFormat="false" ht="20.25" hidden="false" customHeight="false" outlineLevel="0" collapsed="false">
      <c r="B69" s="345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7"/>
    </row>
    <row r="70" customFormat="false" ht="13.5" hidden="false" customHeight="false" outlineLevel="0" collapsed="false">
      <c r="B70" s="345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7"/>
    </row>
    <row r="71" customFormat="false" ht="52.5" hidden="false" customHeight="false" outlineLevel="0" collapsed="false">
      <c r="B71" s="345"/>
      <c r="C71" s="10" t="s">
        <v>145</v>
      </c>
      <c r="D71" s="11" t="s">
        <v>5</v>
      </c>
      <c r="E71" s="350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7"/>
    </row>
    <row r="72" customFormat="false" ht="80.25" hidden="false" customHeight="true" outlineLevel="0" collapsed="false">
      <c r="B72" s="345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7"/>
    </row>
    <row r="73" customFormat="false" ht="13.5" hidden="false" customHeight="false" outlineLevel="0" collapsed="false">
      <c r="B73" s="345"/>
      <c r="C73" s="49" t="s">
        <v>45</v>
      </c>
      <c r="D73" s="50" t="n">
        <f aca="false">D29+D8+D50</f>
        <v>13100</v>
      </c>
      <c r="E73" s="50" t="n">
        <f aca="false">E29+E8+E50</f>
        <v>11570</v>
      </c>
      <c r="F73" s="54" t="n">
        <f aca="false">F29+F8+F50</f>
        <v>12044.7610846689</v>
      </c>
      <c r="G73" s="54" t="n">
        <f aca="false">G29+G8+G50</f>
        <v>12690.093599362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180</v>
      </c>
      <c r="L73" s="54" t="n">
        <f aca="false">L29+L8+L50</f>
        <v>799.415594498233</v>
      </c>
      <c r="M73" s="54" t="n">
        <f aca="false">M29+M8+M50</f>
        <v>6427.77795403805</v>
      </c>
      <c r="N73" s="54" t="n">
        <f aca="false">N29+N8+N50</f>
        <v>3743.84475746399</v>
      </c>
      <c r="O73" s="54" t="n">
        <f aca="false">O29+O8+O50</f>
        <v>730</v>
      </c>
      <c r="P73" s="54" t="n">
        <f aca="false">P29+P8+P50</f>
        <v>18581.756663575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19.98894435634</v>
      </c>
      <c r="U73" s="55" t="n">
        <f aca="false">U8+U29</f>
        <v>6649.68554186723</v>
      </c>
      <c r="V73" s="293" t="n">
        <f aca="false">SUM(X73:AG73)</f>
        <v>454.680683827915</v>
      </c>
      <c r="W73" s="294" t="n">
        <f aca="false">W29+W8+W50</f>
        <v>3319.15419534524</v>
      </c>
      <c r="X73" s="295" t="n">
        <f aca="false">X29+X8+X50</f>
        <v>2.85362971858669</v>
      </c>
      <c r="Y73" s="296" t="n">
        <f aca="false">Y29+Y8+Y50</f>
        <v>6.99902597645131</v>
      </c>
      <c r="Z73" s="296" t="n">
        <f aca="false">Z29+Z8+Z50</f>
        <v>47.0156046968464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98.932047048801</v>
      </c>
      <c r="AD73" s="296" t="n">
        <f aca="false">AD29+AD8+AD50</f>
        <v>37.0619563451012</v>
      </c>
      <c r="AE73" s="296" t="n">
        <f aca="false">AE29+AE8+AE50</f>
        <v>0</v>
      </c>
      <c r="AF73" s="296" t="n">
        <f aca="false">AF29+AF8+AF50</f>
        <v>27.7095666007291</v>
      </c>
      <c r="AG73" s="296" t="n">
        <f aca="false">AG29+AG8+AG50</f>
        <v>134.10885344139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I73+AJ73</f>
        <v>91511.1590190034</v>
      </c>
      <c r="AL73" s="300" t="n">
        <f aca="false">AL8</f>
        <v>64170</v>
      </c>
      <c r="AM73" s="301" t="n">
        <f aca="false">AM8</f>
        <v>0</v>
      </c>
      <c r="AN73" s="478" t="n">
        <f aca="false">(AK73*100)/(AK73+AO73)</f>
        <v>58.7811393463694</v>
      </c>
      <c r="AO73" s="303" t="n">
        <f aca="false">AL73+AM73</f>
        <v>64170</v>
      </c>
      <c r="AP73" s="347"/>
    </row>
    <row r="74" customFormat="false" ht="26.25" hidden="false" customHeight="true" outlineLevel="0" collapsed="false">
      <c r="B74" s="345"/>
      <c r="C74" s="67" t="s">
        <v>46</v>
      </c>
      <c r="D74" s="50" t="n">
        <f aca="false">D30+D9+D51</f>
        <v>17300</v>
      </c>
      <c r="E74" s="50" t="n">
        <f aca="false">E30+E9+E51</f>
        <v>11570</v>
      </c>
      <c r="F74" s="54" t="n">
        <f aca="false">F30+F9+F51</f>
        <v>10934.7610846689</v>
      </c>
      <c r="G74" s="54" t="n">
        <f aca="false">G30+G9+G51</f>
        <v>12630.0935993622</v>
      </c>
      <c r="H74" s="54" t="n">
        <f aca="false">H30+H9+H51</f>
        <v>0</v>
      </c>
      <c r="I74" s="52" t="n">
        <f aca="false">I30+I9+I51</f>
        <v>0</v>
      </c>
      <c r="J74" s="52" t="n">
        <f aca="false">J30+J9+J51</f>
        <v>0</v>
      </c>
      <c r="K74" s="52" t="n">
        <f aca="false">K30+K9+K51</f>
        <v>0</v>
      </c>
      <c r="L74" s="54" t="n">
        <f aca="false">L30+L9+L51</f>
        <v>799.415594498233</v>
      </c>
      <c r="M74" s="54" t="n">
        <f aca="false">M30+M9+M51</f>
        <v>7347.77795403805</v>
      </c>
      <c r="N74" s="54" t="n">
        <f aca="false">N30+N9+N51</f>
        <v>3743.84475746399</v>
      </c>
      <c r="O74" s="54" t="n">
        <f aca="false">O30+O9+O51</f>
        <v>580</v>
      </c>
      <c r="P74" s="54" t="n">
        <f aca="false">P30+P9+P51</f>
        <v>9781.75666357532</v>
      </c>
      <c r="Q74" s="54" t="n">
        <f aca="false">Q30+Q9+Q51</f>
        <v>0</v>
      </c>
      <c r="R74" s="54" t="n">
        <f aca="false">R30+R9+R51</f>
        <v>0</v>
      </c>
      <c r="S74" s="54" t="n">
        <f aca="false">S30+S9+S51</f>
        <v>0</v>
      </c>
      <c r="T74" s="54" t="n">
        <f aca="false">T30+T9+T51</f>
        <v>1219.98894435634</v>
      </c>
      <c r="U74" s="55" t="n">
        <f aca="false">U9+U30</f>
        <v>6319.68554186723</v>
      </c>
      <c r="V74" s="86" t="n">
        <f aca="false">SUM(X74:AG74)</f>
        <v>454.680683827915</v>
      </c>
      <c r="W74" s="75" t="n">
        <f aca="false">W30+W9+W51</f>
        <v>3319.15419534524</v>
      </c>
      <c r="X74" s="304" t="n">
        <f aca="false">X30+X9+X51</f>
        <v>2.85362971858669</v>
      </c>
      <c r="Y74" s="305" t="n">
        <f aca="false">Y30+Y9+Y51</f>
        <v>6.99902597645131</v>
      </c>
      <c r="Z74" s="305" t="n">
        <f aca="false">Z30+Z9+Z51</f>
        <v>47.0156046968464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98.932047048801</v>
      </c>
      <c r="AD74" s="305" t="n">
        <f aca="false">AD30+AD9+AD51</f>
        <v>37.0619563451012</v>
      </c>
      <c r="AE74" s="305" t="n">
        <f aca="false">AE30+AE9+AE51</f>
        <v>0</v>
      </c>
      <c r="AF74" s="305" t="n">
        <f aca="false">AF30+AF9+AF51</f>
        <v>27.7095666007291</v>
      </c>
      <c r="AG74" s="305" t="n">
        <f aca="false">AG30+AG9+AG51</f>
        <v>134.10885344139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I74+AJ74</f>
        <v>86001.1590190034</v>
      </c>
      <c r="AL74" s="308" t="n">
        <f aca="false">AL9</f>
        <v>46490</v>
      </c>
      <c r="AM74" s="82" t="n">
        <f aca="false">AM9</f>
        <v>0</v>
      </c>
      <c r="AN74" s="311" t="n">
        <f aca="false">(AK74*100)/(AK74+AO74)</f>
        <v>64.9108662463041</v>
      </c>
      <c r="AO74" s="310" t="n">
        <f aca="false">AL74+AM74</f>
        <v>46490</v>
      </c>
      <c r="AP74" s="347"/>
    </row>
    <row r="75" customFormat="false" ht="26.25" hidden="false" customHeight="true" outlineLevel="0" collapsed="false">
      <c r="B75" s="345"/>
      <c r="C75" s="85" t="s">
        <v>47</v>
      </c>
      <c r="D75" s="50" t="n">
        <f aca="false">D31+D10+D52</f>
        <v>22900</v>
      </c>
      <c r="E75" s="50" t="n">
        <f aca="false">E31+E10+E52</f>
        <v>11570</v>
      </c>
      <c r="F75" s="54" t="n">
        <f aca="false">F31+F10+F52</f>
        <v>14604.7610846689</v>
      </c>
      <c r="G75" s="54" t="n">
        <f aca="false">G31+G10+G52</f>
        <v>13130.0935993622</v>
      </c>
      <c r="H75" s="54" t="n">
        <f aca="false">H31+H10+H52</f>
        <v>0</v>
      </c>
      <c r="I75" s="52" t="n">
        <f aca="false">I31+I10+I52</f>
        <v>0</v>
      </c>
      <c r="J75" s="52" t="n">
        <f aca="false">J31+J10+J52</f>
        <v>0</v>
      </c>
      <c r="K75" s="52" t="n">
        <f aca="false">K31+K10+K52</f>
        <v>0</v>
      </c>
      <c r="L75" s="54" t="n">
        <f aca="false">L31+L10+L52</f>
        <v>799.415594498233</v>
      </c>
      <c r="M75" s="54" t="n">
        <f aca="false">M31+M10+M52</f>
        <v>12727.777954038</v>
      </c>
      <c r="N75" s="54" t="n">
        <f aca="false">N31+N10+N52</f>
        <v>3743.84475746399</v>
      </c>
      <c r="O75" s="54" t="n">
        <f aca="false">O31+O10+O52</f>
        <v>990</v>
      </c>
      <c r="P75" s="54" t="n">
        <f aca="false">P31+P10+P52</f>
        <v>17741.7566635753</v>
      </c>
      <c r="Q75" s="54" t="n">
        <f aca="false">Q31+Q10+Q52</f>
        <v>0</v>
      </c>
      <c r="R75" s="54" t="n">
        <f aca="false">R31+R10+R52</f>
        <v>0</v>
      </c>
      <c r="S75" s="54" t="n">
        <f aca="false">S31+S10+S52</f>
        <v>0</v>
      </c>
      <c r="T75" s="54" t="n">
        <f aca="false">T31+T10+T52</f>
        <v>1219.98894435634</v>
      </c>
      <c r="U75" s="55" t="n">
        <f aca="false">U10+U31</f>
        <v>7181.68190833703</v>
      </c>
      <c r="V75" s="86" t="n">
        <f aca="false">SUM(X75:AG75)</f>
        <v>454.680683827915</v>
      </c>
      <c r="W75" s="75" t="n">
        <f aca="false">W31+W10+W52</f>
        <v>3319.15419534524</v>
      </c>
      <c r="X75" s="304" t="n">
        <f aca="false">X31+X10+X52</f>
        <v>2.85362971858669</v>
      </c>
      <c r="Y75" s="305" t="n">
        <f aca="false">Y31+Y10+Y52</f>
        <v>6.99902597645131</v>
      </c>
      <c r="Z75" s="305" t="n">
        <f aca="false">Z31+Z10+Z52</f>
        <v>47.0156046968464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98.932047048801</v>
      </c>
      <c r="AD75" s="305" t="n">
        <f aca="false">AD31+AD10+AD52</f>
        <v>37.0619563451012</v>
      </c>
      <c r="AE75" s="305" t="n">
        <f aca="false">AE31+AE10+AE52</f>
        <v>0</v>
      </c>
      <c r="AF75" s="305" t="n">
        <f aca="false">AF31+AF10+AF52</f>
        <v>27.7095666007291</v>
      </c>
      <c r="AG75" s="305" t="n">
        <f aca="false">AG31+AG10+AG52</f>
        <v>134.10885344139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I75+AJ75</f>
        <v>110383.155385473</v>
      </c>
      <c r="AL75" s="308" t="n">
        <f aca="false">AL10</f>
        <v>48640</v>
      </c>
      <c r="AM75" s="82" t="n">
        <f aca="false">AM10</f>
        <v>0</v>
      </c>
      <c r="AN75" s="311" t="n">
        <f aca="false">(AK75*100)/(AK75+AO75)</f>
        <v>69.4132594199277</v>
      </c>
      <c r="AO75" s="310" t="n">
        <f aca="false">AL75+AM75</f>
        <v>48640</v>
      </c>
      <c r="AP75" s="347"/>
    </row>
    <row r="76" customFormat="false" ht="26.25" hidden="false" customHeight="true" outlineLevel="0" collapsed="false">
      <c r="B76" s="345"/>
      <c r="C76" s="85" t="s">
        <v>48</v>
      </c>
      <c r="D76" s="50" t="n">
        <f aca="false">D32+D11+D53</f>
        <v>13980</v>
      </c>
      <c r="E76" s="50" t="n">
        <f aca="false">E32+E11+E53</f>
        <v>11570</v>
      </c>
      <c r="F76" s="54" t="n">
        <f aca="false">F32+F11+F53</f>
        <v>18594.7610846689</v>
      </c>
      <c r="G76" s="54" t="n">
        <f aca="false">G32+G11+G53</f>
        <v>13750.0935993622</v>
      </c>
      <c r="H76" s="54" t="n">
        <f aca="false">H32+H11+H53</f>
        <v>0</v>
      </c>
      <c r="I76" s="52" t="n">
        <f aca="false">I32+I11+I53</f>
        <v>0</v>
      </c>
      <c r="J76" s="52" t="n">
        <f aca="false">J32+J11+J53</f>
        <v>0</v>
      </c>
      <c r="K76" s="52" t="n">
        <f aca="false">K32+K11+K53</f>
        <v>0</v>
      </c>
      <c r="L76" s="54" t="n">
        <f aca="false">L32+L11+L53</f>
        <v>799.415594498233</v>
      </c>
      <c r="M76" s="54" t="n">
        <f aca="false">M32+M11+M53</f>
        <v>6667.77795403805</v>
      </c>
      <c r="N76" s="54" t="n">
        <f aca="false">N32+N11+N53</f>
        <v>3743.84475746399</v>
      </c>
      <c r="O76" s="54" t="n">
        <f aca="false">O32+O11+O53</f>
        <v>880</v>
      </c>
      <c r="P76" s="54" t="n">
        <f aca="false">P32+P11+P53</f>
        <v>10181.7566635753</v>
      </c>
      <c r="Q76" s="54" t="n">
        <f aca="false">Q32+Q11+Q53</f>
        <v>0</v>
      </c>
      <c r="R76" s="54" t="n">
        <f aca="false">R32+R11+R53</f>
        <v>0</v>
      </c>
      <c r="S76" s="54" t="n">
        <f aca="false">S32+S11+S53</f>
        <v>0</v>
      </c>
      <c r="T76" s="54" t="n">
        <f aca="false">T32+T11+T53</f>
        <v>1219.98894435634</v>
      </c>
      <c r="U76" s="55" t="n">
        <f aca="false">U11+U32</f>
        <v>7721.68190833703</v>
      </c>
      <c r="V76" s="86" t="n">
        <f aca="false">SUM(X76:AG76)</f>
        <v>454.680683827915</v>
      </c>
      <c r="W76" s="75" t="n">
        <f aca="false">W32+W11+W53</f>
        <v>3319.15419534524</v>
      </c>
      <c r="X76" s="304" t="n">
        <f aca="false">X32+X11+X53</f>
        <v>2.85362971858669</v>
      </c>
      <c r="Y76" s="305" t="n">
        <f aca="false">Y32+Y11+Y53</f>
        <v>6.99902597645131</v>
      </c>
      <c r="Z76" s="305" t="n">
        <f aca="false">Z32+Z11+Z53</f>
        <v>47.0156046968464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98.932047048801</v>
      </c>
      <c r="AD76" s="305" t="n">
        <f aca="false">AD32+AD11+AD53</f>
        <v>37.0619563451012</v>
      </c>
      <c r="AE76" s="305" t="n">
        <f aca="false">AE32+AE11+AE53</f>
        <v>0</v>
      </c>
      <c r="AF76" s="305" t="n">
        <f aca="false">AF32+AF11+AF53</f>
        <v>27.7095666007291</v>
      </c>
      <c r="AG76" s="305" t="n">
        <f aca="false">AG32+AG11+AG53</f>
        <v>134.10885344139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I76+AJ76</f>
        <v>92883.1553854732</v>
      </c>
      <c r="AL76" s="308" t="n">
        <f aca="false">AL11</f>
        <v>50000</v>
      </c>
      <c r="AM76" s="82" t="n">
        <f aca="false">AM11</f>
        <v>0</v>
      </c>
      <c r="AN76" s="311" t="n">
        <f aca="false">(AK76*100)/(AK76+AO76)</f>
        <v>65.0063719091947</v>
      </c>
      <c r="AO76" s="310" t="n">
        <f aca="false">AL76+AM76</f>
        <v>50000</v>
      </c>
      <c r="AP76" s="347"/>
    </row>
    <row r="77" customFormat="false" ht="26.25" hidden="false" customHeight="true" outlineLevel="0" collapsed="false">
      <c r="B77" s="345"/>
      <c r="C77" s="88" t="s">
        <v>49</v>
      </c>
      <c r="D77" s="50" t="n">
        <f aca="false">D33+D12+D54</f>
        <v>13840</v>
      </c>
      <c r="E77" s="50" t="n">
        <f aca="false">E33+E12+E54</f>
        <v>11570</v>
      </c>
      <c r="F77" s="54" t="n">
        <f aca="false">F33+F12+F54</f>
        <v>18214.7610846689</v>
      </c>
      <c r="G77" s="54" t="n">
        <f aca="false">G33+G12+G54</f>
        <v>20570.0935993622</v>
      </c>
      <c r="H77" s="54" t="n">
        <f aca="false">H33+H12+H54</f>
        <v>0</v>
      </c>
      <c r="I77" s="52" t="n">
        <f aca="false">I33+I12+I54</f>
        <v>0</v>
      </c>
      <c r="J77" s="52" t="n">
        <f aca="false">J33+J12+J54</f>
        <v>0</v>
      </c>
      <c r="K77" s="52" t="n">
        <f aca="false">K33+K12+K54</f>
        <v>0</v>
      </c>
      <c r="L77" s="54" t="n">
        <f aca="false">L33+L12+L54</f>
        <v>799.415594498233</v>
      </c>
      <c r="M77" s="54" t="n">
        <f aca="false">M33+M12+M54</f>
        <v>7207.77795403805</v>
      </c>
      <c r="N77" s="54" t="n">
        <f aca="false">N33+N12+N54</f>
        <v>3743.84475746399</v>
      </c>
      <c r="O77" s="54" t="n">
        <f aca="false">O33+O12+O54</f>
        <v>1270</v>
      </c>
      <c r="P77" s="54" t="n">
        <f aca="false">P33+P12+P54</f>
        <v>19761.7566635753</v>
      </c>
      <c r="Q77" s="54" t="n">
        <f aca="false">Q33+Q12+Q54</f>
        <v>0</v>
      </c>
      <c r="R77" s="54" t="n">
        <f aca="false">R33+R12+R54</f>
        <v>0</v>
      </c>
      <c r="S77" s="54" t="n">
        <f aca="false">S33+S12+S54</f>
        <v>0</v>
      </c>
      <c r="T77" s="54" t="n">
        <f aca="false">T33+T12+T54</f>
        <v>1219.98894435634</v>
      </c>
      <c r="U77" s="55" t="n">
        <f aca="false">U12+U33</f>
        <v>7051.68190833703</v>
      </c>
      <c r="V77" s="86" t="n">
        <f aca="false">SUM(X77:AG77)</f>
        <v>454.680683827915</v>
      </c>
      <c r="W77" s="75" t="n">
        <f aca="false">W33+W12+W54</f>
        <v>3319.15419534524</v>
      </c>
      <c r="X77" s="304" t="n">
        <f aca="false">X33+X12+X54</f>
        <v>2.85362971858669</v>
      </c>
      <c r="Y77" s="305" t="n">
        <f aca="false">Y33+Y12+Y54</f>
        <v>6.99902597645131</v>
      </c>
      <c r="Z77" s="305" t="n">
        <f aca="false">Z33+Z12+Z54</f>
        <v>47.0156046968464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98.932047048801</v>
      </c>
      <c r="AD77" s="305" t="n">
        <f aca="false">AD33+AD12+AD54</f>
        <v>37.0619563451012</v>
      </c>
      <c r="AE77" s="305" t="n">
        <f aca="false">AE33+AE12+AE54</f>
        <v>0</v>
      </c>
      <c r="AF77" s="305" t="n">
        <f aca="false">AF33+AF12+AF54</f>
        <v>27.7095666007291</v>
      </c>
      <c r="AG77" s="305" t="n">
        <f aca="false">AG33+AG12+AG54</f>
        <v>134.10885344139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I77+AJ77</f>
        <v>109023.155385473</v>
      </c>
      <c r="AL77" s="308" t="n">
        <f aca="false">AL12</f>
        <v>50860</v>
      </c>
      <c r="AM77" s="82" t="n">
        <f aca="false">AM12</f>
        <v>0</v>
      </c>
      <c r="AN77" s="311" t="n">
        <f aca="false">(AK77*100)/(AK77+AO77)</f>
        <v>68.1892692964571</v>
      </c>
      <c r="AO77" s="310" t="n">
        <f aca="false">AL77+AM77</f>
        <v>50860</v>
      </c>
      <c r="AP77" s="347"/>
    </row>
    <row r="78" customFormat="false" ht="26.25" hidden="false" customHeight="true" outlineLevel="0" collapsed="false">
      <c r="B78" s="345"/>
      <c r="C78" s="67" t="s">
        <v>50</v>
      </c>
      <c r="D78" s="50" t="n">
        <f aca="false">D34+D13+D55</f>
        <v>18660</v>
      </c>
      <c r="E78" s="50" t="n">
        <f aca="false">E34+E13+E55</f>
        <v>11570</v>
      </c>
      <c r="F78" s="54" t="n">
        <f aca="false">F34+F13+F55</f>
        <v>22314.7610846689</v>
      </c>
      <c r="G78" s="54" t="n">
        <f aca="false">G34+G13+G55</f>
        <v>14230.0935993622</v>
      </c>
      <c r="H78" s="54" t="n">
        <f aca="false">H34+H13+H55</f>
        <v>0</v>
      </c>
      <c r="I78" s="52" t="n">
        <f aca="false">I34+I13+I55</f>
        <v>0</v>
      </c>
      <c r="J78" s="52" t="n">
        <f aca="false">J34+J13+J55</f>
        <v>0</v>
      </c>
      <c r="K78" s="52" t="n">
        <f aca="false">K34+K13+K55</f>
        <v>0</v>
      </c>
      <c r="L78" s="54" t="n">
        <f aca="false">L34+L13+L55</f>
        <v>799.415594498233</v>
      </c>
      <c r="M78" s="54" t="n">
        <f aca="false">M34+M13+M55</f>
        <v>7757.77795403805</v>
      </c>
      <c r="N78" s="54" t="n">
        <f aca="false">N34+N13+N55</f>
        <v>3743.84475746399</v>
      </c>
      <c r="O78" s="54" t="n">
        <f aca="false">O34+O13+O55</f>
        <v>1720</v>
      </c>
      <c r="P78" s="54" t="n">
        <f aca="false">P34+P13+P55</f>
        <v>10521.7566635753</v>
      </c>
      <c r="Q78" s="54" t="n">
        <f aca="false">Q34+Q13+Q55</f>
        <v>0</v>
      </c>
      <c r="R78" s="54" t="n">
        <f aca="false">R34+R13+R55</f>
        <v>0</v>
      </c>
      <c r="S78" s="54" t="n">
        <f aca="false">S34+S13+S55</f>
        <v>0</v>
      </c>
      <c r="T78" s="54" t="n">
        <f aca="false">T34+T13+T55</f>
        <v>1219.98894435634</v>
      </c>
      <c r="U78" s="55" t="n">
        <f aca="false">U13+U34</f>
        <v>7261.68190833703</v>
      </c>
      <c r="V78" s="86" t="n">
        <f aca="false">SUM(X78:AG78)</f>
        <v>454.680683827915</v>
      </c>
      <c r="W78" s="75" t="n">
        <f aca="false">W34+W13+W55</f>
        <v>3319.15419534524</v>
      </c>
      <c r="X78" s="304" t="n">
        <f aca="false">X34+X13+X55</f>
        <v>2.85362971858669</v>
      </c>
      <c r="Y78" s="305" t="n">
        <f aca="false">Y34+Y13+Y55</f>
        <v>6.99902597645131</v>
      </c>
      <c r="Z78" s="305" t="n">
        <f aca="false">Z34+Z13+Z55</f>
        <v>47.0156046968464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98.932047048801</v>
      </c>
      <c r="AD78" s="305" t="n">
        <f aca="false">AD34+AD13+AD55</f>
        <v>37.0619563451012</v>
      </c>
      <c r="AE78" s="305" t="n">
        <f aca="false">AE34+AE13+AE55</f>
        <v>0</v>
      </c>
      <c r="AF78" s="305" t="n">
        <f aca="false">AF34+AF13+AF55</f>
        <v>27.7095666007291</v>
      </c>
      <c r="AG78" s="305" t="n">
        <f aca="false">AG34+AG13+AG55</f>
        <v>134.10885344139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I78+AJ78</f>
        <v>103573.155385473</v>
      </c>
      <c r="AL78" s="308" t="n">
        <f aca="false">AL13</f>
        <v>52370</v>
      </c>
      <c r="AM78" s="82" t="n">
        <f aca="false">AM13</f>
        <v>0</v>
      </c>
      <c r="AN78" s="311" t="n">
        <f aca="false">(AK78*100)/(AK78+AO78)</f>
        <v>66.4172500097568</v>
      </c>
      <c r="AO78" s="310" t="n">
        <f aca="false">AL78+AM78</f>
        <v>52370</v>
      </c>
      <c r="AP78" s="347"/>
    </row>
    <row r="79" customFormat="false" ht="26.25" hidden="false" customHeight="true" outlineLevel="0" collapsed="false">
      <c r="B79" s="345"/>
      <c r="C79" s="85" t="s">
        <v>51</v>
      </c>
      <c r="D79" s="50" t="n">
        <f aca="false">D35+D14+D56</f>
        <v>11490</v>
      </c>
      <c r="E79" s="50" t="n">
        <f aca="false">E35+E14+E56</f>
        <v>11570</v>
      </c>
      <c r="F79" s="54" t="n">
        <f aca="false">F35+F14+F56</f>
        <v>34464.7610846689</v>
      </c>
      <c r="G79" s="54" t="n">
        <f aca="false">G35+G14+G56</f>
        <v>15740.0935993622</v>
      </c>
      <c r="H79" s="54" t="n">
        <f aca="false">H35+H14+H56</f>
        <v>0</v>
      </c>
      <c r="I79" s="52" t="n">
        <f aca="false">I35+I14+I56</f>
        <v>0</v>
      </c>
      <c r="J79" s="52" t="n">
        <f aca="false">J35+J14+J56</f>
        <v>0</v>
      </c>
      <c r="K79" s="52" t="n">
        <f aca="false">K35+K14+K56</f>
        <v>0</v>
      </c>
      <c r="L79" s="54" t="n">
        <f aca="false">L35+L14+L56</f>
        <v>799.415594498233</v>
      </c>
      <c r="M79" s="54" t="n">
        <f aca="false">M35+M14+M56</f>
        <v>9547.77795403805</v>
      </c>
      <c r="N79" s="54" t="n">
        <f aca="false">N35+N14+N56</f>
        <v>3743.84475746399</v>
      </c>
      <c r="O79" s="54" t="n">
        <f aca="false">O35+O14+O56</f>
        <v>1130</v>
      </c>
      <c r="P79" s="54" t="n">
        <f aca="false">P35+P14+P56</f>
        <v>10741.7566635753</v>
      </c>
      <c r="Q79" s="54" t="n">
        <f aca="false">Q35+Q14+Q56</f>
        <v>0</v>
      </c>
      <c r="R79" s="54" t="n">
        <f aca="false">R35+R14+R56</f>
        <v>0</v>
      </c>
      <c r="S79" s="54" t="n">
        <f aca="false">S35+S14+S56</f>
        <v>0</v>
      </c>
      <c r="T79" s="54" t="n">
        <f aca="false">T35+T14+T56</f>
        <v>1219.98894435634</v>
      </c>
      <c r="U79" s="55" t="n">
        <f aca="false">U14+U35</f>
        <v>7531.68190833703</v>
      </c>
      <c r="V79" s="86" t="n">
        <f aca="false">SUM(X79:AG79)</f>
        <v>454.680683827915</v>
      </c>
      <c r="W79" s="75" t="n">
        <f aca="false">W35+W14+W56</f>
        <v>3319.15419534524</v>
      </c>
      <c r="X79" s="304" t="n">
        <f aca="false">X35+X14+X56</f>
        <v>2.85362971858669</v>
      </c>
      <c r="Y79" s="305" t="n">
        <f aca="false">Y35+Y14+Y56</f>
        <v>6.99902597645131</v>
      </c>
      <c r="Z79" s="305" t="n">
        <f aca="false">Z35+Z14+Z56</f>
        <v>47.0156046968464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98.932047048801</v>
      </c>
      <c r="AD79" s="305" t="n">
        <f aca="false">AD35+AD14+AD56</f>
        <v>37.0619563451012</v>
      </c>
      <c r="AE79" s="305" t="n">
        <f aca="false">AE35+AE14+AE56</f>
        <v>0</v>
      </c>
      <c r="AF79" s="305" t="n">
        <f aca="false">AF35+AF14+AF56</f>
        <v>27.7095666007291</v>
      </c>
      <c r="AG79" s="305" t="n">
        <f aca="false">AG35+AG14+AG56</f>
        <v>134.10885344139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I79+AJ79</f>
        <v>111753.155385473</v>
      </c>
      <c r="AL79" s="308" t="n">
        <f aca="false">AL14</f>
        <v>57880</v>
      </c>
      <c r="AM79" s="82" t="n">
        <f aca="false">AM14</f>
        <v>0</v>
      </c>
      <c r="AN79" s="311" t="n">
        <f aca="false">(AK79*100)/(AK79+AO79)</f>
        <v>65.8793118193941</v>
      </c>
      <c r="AO79" s="310" t="n">
        <f aca="false">AL79+AM79</f>
        <v>57880</v>
      </c>
      <c r="AP79" s="347"/>
    </row>
    <row r="80" customFormat="false" ht="26.25" hidden="false" customHeight="true" outlineLevel="0" collapsed="false">
      <c r="B80" s="345"/>
      <c r="C80" s="67" t="s">
        <v>52</v>
      </c>
      <c r="D80" s="50" t="n">
        <f aca="false">D36+D15+D57</f>
        <v>25120</v>
      </c>
      <c r="E80" s="50" t="n">
        <f aca="false">E36+E15+E57</f>
        <v>11570</v>
      </c>
      <c r="F80" s="54" t="n">
        <f aca="false">F36+F15+F57</f>
        <v>34224.7610846689</v>
      </c>
      <c r="G80" s="54" t="n">
        <f aca="false">G36+G15+G57</f>
        <v>12850.0935993622</v>
      </c>
      <c r="H80" s="54" t="n">
        <f aca="false">H36+H15+H57</f>
        <v>0</v>
      </c>
      <c r="I80" s="52" t="n">
        <f aca="false">I36+I15+I57</f>
        <v>20320</v>
      </c>
      <c r="J80" s="52" t="n">
        <f aca="false">J36+J15+J57</f>
        <v>0</v>
      </c>
      <c r="K80" s="52" t="n">
        <f aca="false">K36+K15+K57</f>
        <v>0</v>
      </c>
      <c r="L80" s="54" t="n">
        <f aca="false">L36+L15+L57</f>
        <v>799.415594498233</v>
      </c>
      <c r="M80" s="54" t="n">
        <f aca="false">M36+M15+M57</f>
        <v>107.777954038045</v>
      </c>
      <c r="N80" s="54" t="n">
        <f aca="false">N36+N15+N57</f>
        <v>3743.84475746399</v>
      </c>
      <c r="O80" s="54" t="n">
        <f aca="false">O36+O15+O57</f>
        <v>1050</v>
      </c>
      <c r="P80" s="54" t="n">
        <f aca="false">P36+P15+P57</f>
        <v>301.756663575324</v>
      </c>
      <c r="Q80" s="54" t="n">
        <f aca="false">Q36+Q15+Q57</f>
        <v>0</v>
      </c>
      <c r="R80" s="54" t="n">
        <f aca="false">R36+R15+R57</f>
        <v>0</v>
      </c>
      <c r="S80" s="54" t="n">
        <f aca="false">S36+S15+S57</f>
        <v>10260</v>
      </c>
      <c r="T80" s="54" t="n">
        <f aca="false">T36+T15+T57</f>
        <v>1219.98894435634</v>
      </c>
      <c r="U80" s="55" t="n">
        <f aca="false">U15+U36</f>
        <v>7901.68190833703</v>
      </c>
      <c r="V80" s="86" t="n">
        <f aca="false">SUM(X80:AG80)</f>
        <v>454.680683827915</v>
      </c>
      <c r="W80" s="75" t="n">
        <f aca="false">W36+W15+W57</f>
        <v>3319.15419534524</v>
      </c>
      <c r="X80" s="304" t="n">
        <f aca="false">X36+X15+X57</f>
        <v>2.85362971858669</v>
      </c>
      <c r="Y80" s="305" t="n">
        <f aca="false">Y36+Y15+Y57</f>
        <v>6.99902597645131</v>
      </c>
      <c r="Z80" s="305" t="n">
        <f aca="false">Z36+Z15+Z57</f>
        <v>47.0156046968464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98.932047048801</v>
      </c>
      <c r="AD80" s="305" t="n">
        <f aca="false">AD36+AD15+AD57</f>
        <v>37.0619563451012</v>
      </c>
      <c r="AE80" s="305" t="n">
        <f aca="false">AE36+AE15+AE57</f>
        <v>0</v>
      </c>
      <c r="AF80" s="305" t="n">
        <f aca="false">AF36+AF15+AF57</f>
        <v>27.7095666007291</v>
      </c>
      <c r="AG80" s="305" t="n">
        <f aca="false">AG36+AG15+AG57</f>
        <v>134.10885344139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I80+AJ80</f>
        <v>133243.155385473</v>
      </c>
      <c r="AL80" s="308" t="n">
        <f aca="false">AL15</f>
        <v>58940</v>
      </c>
      <c r="AM80" s="82" t="n">
        <f aca="false">AM15</f>
        <v>0</v>
      </c>
      <c r="AN80" s="311" t="n">
        <f aca="false">(AK80*100)/(AK80+AO80)</f>
        <v>69.3313392207655</v>
      </c>
      <c r="AO80" s="310" t="n">
        <f aca="false">AL80+AM80</f>
        <v>58940</v>
      </c>
      <c r="AP80" s="347"/>
    </row>
    <row r="81" customFormat="false" ht="26.25" hidden="false" customHeight="true" outlineLevel="0" collapsed="false">
      <c r="B81" s="345"/>
      <c r="C81" s="85" t="s">
        <v>53</v>
      </c>
      <c r="D81" s="50" t="n">
        <f aca="false">D37+D16+D58</f>
        <v>13640</v>
      </c>
      <c r="E81" s="50" t="n">
        <f aca="false">E37+E16+E58</f>
        <v>11570</v>
      </c>
      <c r="F81" s="54" t="n">
        <f aca="false">F37+F16+F58</f>
        <v>29094.7610846689</v>
      </c>
      <c r="G81" s="54" t="n">
        <f aca="false">G37+G16+G58</f>
        <v>15000.0935993622</v>
      </c>
      <c r="H81" s="54" t="n">
        <f aca="false">H37+H16+H58</f>
        <v>0</v>
      </c>
      <c r="I81" s="52" t="n">
        <f aca="false">I37+I16+I58</f>
        <v>9460</v>
      </c>
      <c r="J81" s="52" t="n">
        <f aca="false">J37+J16+J58</f>
        <v>0</v>
      </c>
      <c r="K81" s="52" t="n">
        <f aca="false">K37+K16+K58</f>
        <v>0</v>
      </c>
      <c r="L81" s="54" t="n">
        <f aca="false">L37+L16+L58</f>
        <v>799.415594498233</v>
      </c>
      <c r="M81" s="54" t="n">
        <f aca="false">M37+M16+M58</f>
        <v>107.777954038045</v>
      </c>
      <c r="N81" s="54" t="n">
        <f aca="false">N37+N16+N58</f>
        <v>3743.84475746399</v>
      </c>
      <c r="O81" s="54" t="n">
        <f aca="false">O37+O16+O58</f>
        <v>1750</v>
      </c>
      <c r="P81" s="54" t="n">
        <f aca="false">P37+P16+P58</f>
        <v>301.756663575324</v>
      </c>
      <c r="Q81" s="54" t="n">
        <f aca="false">Q37+Q16+Q58</f>
        <v>0</v>
      </c>
      <c r="R81" s="54" t="n">
        <f aca="false">R37+R16+R58</f>
        <v>0</v>
      </c>
      <c r="S81" s="54" t="n">
        <f aca="false">S37+S16+S58</f>
        <v>5340</v>
      </c>
      <c r="T81" s="54" t="n">
        <f aca="false">T37+T16+T58</f>
        <v>1219.98894435634</v>
      </c>
      <c r="U81" s="55" t="n">
        <f aca="false">U16+U37</f>
        <v>7001.68190833703</v>
      </c>
      <c r="V81" s="86" t="n">
        <f aca="false">SUM(X81:AG81)</f>
        <v>454.680683827915</v>
      </c>
      <c r="W81" s="75" t="n">
        <f aca="false">W37+W16+W58</f>
        <v>3319.15419534524</v>
      </c>
      <c r="X81" s="304" t="n">
        <f aca="false">X37+X16+X58</f>
        <v>2.85362971858669</v>
      </c>
      <c r="Y81" s="305" t="n">
        <f aca="false">Y37+Y16+Y58</f>
        <v>6.99902597645131</v>
      </c>
      <c r="Z81" s="305" t="n">
        <f aca="false">Z37+Z16+Z58</f>
        <v>47.0156046968464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98.932047048801</v>
      </c>
      <c r="AD81" s="305" t="n">
        <f aca="false">AD37+AD16+AD58</f>
        <v>37.0619563451012</v>
      </c>
      <c r="AE81" s="305" t="n">
        <f aca="false">AE37+AE16+AE58</f>
        <v>0</v>
      </c>
      <c r="AF81" s="305" t="n">
        <f aca="false">AF37+AF16+AF58</f>
        <v>27.7095666007291</v>
      </c>
      <c r="AG81" s="305" t="n">
        <f aca="false">AG37+AG16+AG58</f>
        <v>134.10885344139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I81+AJ81</f>
        <v>102803.155385473</v>
      </c>
      <c r="AL81" s="308" t="n">
        <f aca="false">AL16</f>
        <v>49430</v>
      </c>
      <c r="AM81" s="82" t="n">
        <f aca="false">AM16</f>
        <v>0</v>
      </c>
      <c r="AN81" s="311" t="n">
        <f aca="false">(AK81*100)/(AK81+AO81)</f>
        <v>67.5300693368425</v>
      </c>
      <c r="AO81" s="310" t="n">
        <f aca="false">AL81+AM81</f>
        <v>49430</v>
      </c>
      <c r="AP81" s="347"/>
    </row>
    <row r="82" customFormat="false" ht="26.25" hidden="false" customHeight="true" outlineLevel="0" collapsed="false">
      <c r="B82" s="345"/>
      <c r="C82" s="85" t="s">
        <v>54</v>
      </c>
      <c r="D82" s="50" t="n">
        <f aca="false">D38+D17+D59</f>
        <v>13920</v>
      </c>
      <c r="E82" s="50" t="n">
        <f aca="false">E38+E17+E59</f>
        <v>11570</v>
      </c>
      <c r="F82" s="54" t="n">
        <f aca="false">F38+F17+F59</f>
        <v>28874.7610846689</v>
      </c>
      <c r="G82" s="54" t="n">
        <f aca="false">G38+G17+G59</f>
        <v>16470.0935993622</v>
      </c>
      <c r="H82" s="54" t="n">
        <f aca="false">H38+H17+H59</f>
        <v>0</v>
      </c>
      <c r="I82" s="52" t="n">
        <f aca="false">I38+I17+I59</f>
        <v>15060</v>
      </c>
      <c r="J82" s="52" t="n">
        <f aca="false">J38+J17+J59</f>
        <v>0</v>
      </c>
      <c r="K82" s="52" t="n">
        <f aca="false">K38+K17+K59</f>
        <v>0</v>
      </c>
      <c r="L82" s="54" t="n">
        <f aca="false">L38+L17+L59</f>
        <v>799.415594498233</v>
      </c>
      <c r="M82" s="54" t="n">
        <f aca="false">M38+M17+M59</f>
        <v>107.777954038045</v>
      </c>
      <c r="N82" s="54" t="n">
        <f aca="false">N38+N17+N59</f>
        <v>3743.84475746399</v>
      </c>
      <c r="O82" s="54" t="n">
        <f aca="false">O38+O17+O59</f>
        <v>1380</v>
      </c>
      <c r="P82" s="54" t="n">
        <f aca="false">P38+P17+P59</f>
        <v>301.756663575324</v>
      </c>
      <c r="Q82" s="54" t="n">
        <f aca="false">Q38+Q17+Q59</f>
        <v>0</v>
      </c>
      <c r="R82" s="54" t="n">
        <f aca="false">R38+R17+R59</f>
        <v>0</v>
      </c>
      <c r="S82" s="54" t="n">
        <f aca="false">S38+S17+S59</f>
        <v>8560</v>
      </c>
      <c r="T82" s="54" t="n">
        <f aca="false">T38+T17+T59</f>
        <v>1219.98894435634</v>
      </c>
      <c r="U82" s="55" t="n">
        <f aca="false">U17+U38</f>
        <v>7471.68190833703</v>
      </c>
      <c r="V82" s="86" t="n">
        <f aca="false">SUM(X82:AG82)</f>
        <v>454.680683827915</v>
      </c>
      <c r="W82" s="75" t="n">
        <f aca="false">W38+W17+W59</f>
        <v>3319.15419534524</v>
      </c>
      <c r="X82" s="304" t="n">
        <f aca="false">X38+X17+X59</f>
        <v>2.85362971858669</v>
      </c>
      <c r="Y82" s="305" t="n">
        <f aca="false">Y38+Y17+Y59</f>
        <v>6.99902597645131</v>
      </c>
      <c r="Z82" s="305" t="n">
        <f aca="false">Z38+Z17+Z59</f>
        <v>47.0156046968464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98.932047048801</v>
      </c>
      <c r="AD82" s="305" t="n">
        <f aca="false">AD38+AD17+AD59</f>
        <v>37.0619563451012</v>
      </c>
      <c r="AE82" s="305" t="n">
        <f aca="false">AE38+AE17+AE59</f>
        <v>0</v>
      </c>
      <c r="AF82" s="305" t="n">
        <f aca="false">AF38+AF17+AF59</f>
        <v>27.7095666007291</v>
      </c>
      <c r="AG82" s="305" t="n">
        <f aca="false">AG38+AG17+AG59</f>
        <v>134.10885344139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I82+AJ82</f>
        <v>113253.155385473</v>
      </c>
      <c r="AL82" s="308" t="n">
        <f aca="false">AL17</f>
        <v>48470</v>
      </c>
      <c r="AM82" s="82" t="n">
        <f aca="false">AM17</f>
        <v>0</v>
      </c>
      <c r="AN82" s="311" t="n">
        <f aca="false">(AK82*100)/(AK82+AO82)</f>
        <v>70.0290290005349</v>
      </c>
      <c r="AO82" s="310" t="n">
        <f aca="false">AL82+AM82</f>
        <v>48470</v>
      </c>
      <c r="AP82" s="347"/>
    </row>
    <row r="83" customFormat="false" ht="26.25" hidden="false" customHeight="true" outlineLevel="0" collapsed="false">
      <c r="B83" s="345"/>
      <c r="C83" s="67" t="s">
        <v>55</v>
      </c>
      <c r="D83" s="50" t="n">
        <f aca="false">D39+D18+D60</f>
        <v>21600</v>
      </c>
      <c r="E83" s="50" t="n">
        <f aca="false">E39+E18+E60</f>
        <v>11570</v>
      </c>
      <c r="F83" s="54" t="n">
        <f aca="false">F39+F18+F60</f>
        <v>15484.7610846689</v>
      </c>
      <c r="G83" s="54" t="n">
        <f aca="false">G39+G18+G60</f>
        <v>22210.0935993622</v>
      </c>
      <c r="H83" s="54" t="n">
        <f aca="false">H39+H18+H60</f>
        <v>0</v>
      </c>
      <c r="I83" s="52" t="n">
        <f aca="false">I39+I18+I60</f>
        <v>9640</v>
      </c>
      <c r="J83" s="52" t="n">
        <f aca="false">J39+J18+J60</f>
        <v>0</v>
      </c>
      <c r="K83" s="52" t="n">
        <f aca="false">K39+K18+K60</f>
        <v>0</v>
      </c>
      <c r="L83" s="54" t="n">
        <f aca="false">L39+L18+L60</f>
        <v>799.415594498233</v>
      </c>
      <c r="M83" s="54" t="n">
        <f aca="false">M39+M18+M60</f>
        <v>107.777954038045</v>
      </c>
      <c r="N83" s="54" t="n">
        <f aca="false">N39+N18+N60</f>
        <v>3743.84475746399</v>
      </c>
      <c r="O83" s="54" t="n">
        <f aca="false">O39+O18+O60</f>
        <v>1610</v>
      </c>
      <c r="P83" s="54" t="n">
        <f aca="false">P39+P18+P60</f>
        <v>301.756663575324</v>
      </c>
      <c r="Q83" s="54" t="n">
        <f aca="false">Q39+Q18+Q60</f>
        <v>0</v>
      </c>
      <c r="R83" s="54" t="n">
        <f aca="false">R39+R18+R60</f>
        <v>0</v>
      </c>
      <c r="S83" s="54" t="n">
        <f aca="false">S39+S18+S60</f>
        <v>9020</v>
      </c>
      <c r="T83" s="54" t="n">
        <f aca="false">T39+T18+T60</f>
        <v>1219.98894435634</v>
      </c>
      <c r="U83" s="55" t="n">
        <f aca="false">U18+U39</f>
        <v>7511.68190833703</v>
      </c>
      <c r="V83" s="86" t="n">
        <f aca="false">SUM(X83:AG83)</f>
        <v>454.680683827915</v>
      </c>
      <c r="W83" s="75" t="n">
        <f aca="false">W39+W18+W60</f>
        <v>3319.15419534524</v>
      </c>
      <c r="X83" s="304" t="n">
        <f aca="false">X39+X18+X60</f>
        <v>2.85362971858669</v>
      </c>
      <c r="Y83" s="305" t="n">
        <f aca="false">Y39+Y18+Y60</f>
        <v>6.99902597645131</v>
      </c>
      <c r="Z83" s="305" t="n">
        <f aca="false">Z39+Z18+Z60</f>
        <v>47.0156046968464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98.932047048801</v>
      </c>
      <c r="AD83" s="305" t="n">
        <f aca="false">AD39+AD18+AD60</f>
        <v>37.0619563451012</v>
      </c>
      <c r="AE83" s="305" t="n">
        <f aca="false">AE39+AE18+AE60</f>
        <v>0</v>
      </c>
      <c r="AF83" s="305" t="n">
        <f aca="false">AF39+AF18+AF60</f>
        <v>27.7095666007291</v>
      </c>
      <c r="AG83" s="305" t="n">
        <f aca="false">AG39+AG18+AG60</f>
        <v>134.10885344139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I83+AJ83</f>
        <v>108593.155385473</v>
      </c>
      <c r="AL83" s="308" t="n">
        <f aca="false">AL18</f>
        <v>60960</v>
      </c>
      <c r="AM83" s="82" t="n">
        <f aca="false">AM18</f>
        <v>0</v>
      </c>
      <c r="AN83" s="311" t="n">
        <f aca="false">(AK83*100)/(AK83+AO83)</f>
        <v>64.0466732327042</v>
      </c>
      <c r="AO83" s="310" t="n">
        <f aca="false">AL83+AM83</f>
        <v>60960</v>
      </c>
      <c r="AP83" s="347"/>
    </row>
    <row r="84" customFormat="false" ht="26.25" hidden="false" customHeight="true" outlineLevel="0" collapsed="false">
      <c r="B84" s="345"/>
      <c r="C84" s="110" t="s">
        <v>56</v>
      </c>
      <c r="D84" s="50" t="n">
        <f aca="false">D40+D19+D61</f>
        <v>11160</v>
      </c>
      <c r="E84" s="50" t="n">
        <f aca="false">E40+E19+E61</f>
        <v>11570</v>
      </c>
      <c r="F84" s="54" t="n">
        <f aca="false">F40+F19+F61</f>
        <v>13414.7610846689</v>
      </c>
      <c r="G84" s="54" t="n">
        <f aca="false">G40+G19+G61</f>
        <v>14530.0935993622</v>
      </c>
      <c r="H84" s="54" t="n">
        <f aca="false">H40+H19+H61</f>
        <v>0</v>
      </c>
      <c r="I84" s="52" t="n">
        <f aca="false">I40+I19+I61</f>
        <v>14500</v>
      </c>
      <c r="J84" s="52" t="n">
        <f aca="false">J40+J19+J61</f>
        <v>0</v>
      </c>
      <c r="K84" s="52" t="n">
        <f aca="false">K40+K19+K61</f>
        <v>0</v>
      </c>
      <c r="L84" s="54" t="n">
        <f aca="false">L40+L19+L61</f>
        <v>799.415594498233</v>
      </c>
      <c r="M84" s="54" t="n">
        <f aca="false">M40+M19+M61</f>
        <v>107.777954038045</v>
      </c>
      <c r="N84" s="54" t="n">
        <f aca="false">N40+N19+N61</f>
        <v>3743.84475746399</v>
      </c>
      <c r="O84" s="54" t="n">
        <f aca="false">O40+O19+O61</f>
        <v>530</v>
      </c>
      <c r="P84" s="54" t="n">
        <f aca="false">P40+P19+P61</f>
        <v>301.756663575324</v>
      </c>
      <c r="Q84" s="54" t="n">
        <f aca="false">Q40+Q19+Q61</f>
        <v>0</v>
      </c>
      <c r="R84" s="54" t="n">
        <f aca="false">R40+R19+R61</f>
        <v>0</v>
      </c>
      <c r="S84" s="54" t="n">
        <f aca="false">S40+S19+S61</f>
        <v>7980</v>
      </c>
      <c r="T84" s="54" t="n">
        <f aca="false">T40+T19+T61</f>
        <v>1219.98894435634</v>
      </c>
      <c r="U84" s="55" t="n">
        <f aca="false">U19+U40</f>
        <v>7231.68190833703</v>
      </c>
      <c r="V84" s="74" t="n">
        <f aca="false">SUM(X84:AG84)</f>
        <v>454.680683827915</v>
      </c>
      <c r="W84" s="312" t="n">
        <f aca="false">W40+W19+W61</f>
        <v>3319.15419534524</v>
      </c>
      <c r="X84" s="313" t="n">
        <f aca="false">X40+X19+X61</f>
        <v>2.85362971858669</v>
      </c>
      <c r="Y84" s="314" t="n">
        <f aca="false">Y40+Y19+Y61</f>
        <v>6.99902597645131</v>
      </c>
      <c r="Z84" s="314" t="n">
        <f aca="false">Z40+Z19+Z61</f>
        <v>47.0156046968464</v>
      </c>
      <c r="AA84" s="314" t="n">
        <f aca="false">AA40+AA19+AA61</f>
        <v>0</v>
      </c>
      <c r="AB84" s="314" t="n">
        <f aca="false">AB40+AB19+AB61</f>
        <v>0</v>
      </c>
      <c r="AC84" s="314" t="n">
        <f aca="false">AC40+AC19+AC61</f>
        <v>198.932047048801</v>
      </c>
      <c r="AD84" s="314" t="n">
        <f aca="false">AD40+AD19+AD61</f>
        <v>37.0619563451012</v>
      </c>
      <c r="AE84" s="314" t="n">
        <f aca="false">AE40+AE19+AE61</f>
        <v>0</v>
      </c>
      <c r="AF84" s="314" t="n">
        <f aca="false">AF40+AF19+AF61</f>
        <v>27.7095666007291</v>
      </c>
      <c r="AG84" s="314" t="n">
        <f aca="false">AG40+AG19+AG61</f>
        <v>134.108853441399</v>
      </c>
      <c r="AH84" s="315" t="n">
        <f aca="false">AH40+AH19+AH61</f>
        <v>0</v>
      </c>
      <c r="AI84" s="315" t="n">
        <f aca="false">AI40+AI19+AI61</f>
        <v>0</v>
      </c>
      <c r="AJ84" s="316" t="n">
        <f aca="false">AJ40+AJ19+AJ61</f>
        <v>0</v>
      </c>
      <c r="AK84" s="299" t="n">
        <f aca="false">SUM(D84:U84)+V84+W84+AI84+AJ84</f>
        <v>90863.1553854732</v>
      </c>
      <c r="AL84" s="479" t="n">
        <f aca="false">AL19</f>
        <v>52170</v>
      </c>
      <c r="AM84" s="122" t="n">
        <f aca="false">AM19</f>
        <v>0</v>
      </c>
      <c r="AN84" s="317" t="n">
        <f aca="false">(AK84*100)/(AK84+AO84)</f>
        <v>63.525939241568</v>
      </c>
      <c r="AO84" s="318" t="n">
        <f aca="false">AL84+AM84</f>
        <v>52170</v>
      </c>
      <c r="AP84" s="347"/>
    </row>
    <row r="85" customFormat="false" ht="26.25" hidden="false" customHeight="true" outlineLevel="0" collapsed="false">
      <c r="B85" s="345"/>
      <c r="C85" s="125" t="s">
        <v>57</v>
      </c>
      <c r="D85" s="126" t="n">
        <f aca="false">SUM(D73:D84)</f>
        <v>196710</v>
      </c>
      <c r="E85" s="126" t="n">
        <f aca="false">SUM(E73:E84)</f>
        <v>138840</v>
      </c>
      <c r="F85" s="128" t="n">
        <f aca="false">SUM(F73:F84)</f>
        <v>252267.133016027</v>
      </c>
      <c r="G85" s="128" t="n">
        <f aca="false">SUM(G73:G84)</f>
        <v>183801.123192346</v>
      </c>
      <c r="H85" s="128" t="n">
        <f aca="false">SUM(H73:H84)</f>
        <v>0</v>
      </c>
      <c r="I85" s="129" t="n">
        <f aca="false">SUM(I73:I84)</f>
        <v>68980</v>
      </c>
      <c r="J85" s="129" t="n">
        <f aca="false">SUM(J73:J84)</f>
        <v>0</v>
      </c>
      <c r="K85" s="129" t="n">
        <f aca="false">SUM(K73:K84)</f>
        <v>180</v>
      </c>
      <c r="L85" s="419" t="n">
        <f aca="false">SUM(L73:L84)</f>
        <v>9592.98713397879</v>
      </c>
      <c r="M85" s="419" t="n">
        <f aca="false">SUM(M73:M84)</f>
        <v>58223.3354484565</v>
      </c>
      <c r="N85" s="419" t="n">
        <f aca="false">SUM(N73:N84)</f>
        <v>44926.1370895679</v>
      </c>
      <c r="O85" s="419" t="n">
        <f aca="false">SUM(O73:O84)</f>
        <v>13620</v>
      </c>
      <c r="P85" s="419" t="n">
        <f aca="false">SUM(P73:P84)</f>
        <v>98821.0799629039</v>
      </c>
      <c r="Q85" s="419" t="n">
        <f aca="false">SUM(Q73:Q84)</f>
        <v>0</v>
      </c>
      <c r="R85" s="419" t="n">
        <f aca="false">SUM(R73:R84)</f>
        <v>0</v>
      </c>
      <c r="S85" s="128" t="n">
        <f aca="false">SUM(S73:S84)</f>
        <v>41160</v>
      </c>
      <c r="T85" s="128" t="n">
        <f aca="false">SUM(T73:T84)</f>
        <v>14639.8673322761</v>
      </c>
      <c r="U85" s="130" t="n">
        <f aca="false">SUM(U73:U84)</f>
        <v>86836.1901671048</v>
      </c>
      <c r="V85" s="319" t="n">
        <f aca="false">SUM(V73:V84)</f>
        <v>5456.16820593498</v>
      </c>
      <c r="W85" s="132" t="n">
        <f aca="false">SUM(W73:W84)</f>
        <v>39829.8503441429</v>
      </c>
      <c r="X85" s="320" t="n">
        <f aca="false">SUM(X73:X84)</f>
        <v>34.2435566230403</v>
      </c>
      <c r="Y85" s="321" t="n">
        <f aca="false">SUM(Y73:Y84)</f>
        <v>83.9883117174157</v>
      </c>
      <c r="Z85" s="321" t="n">
        <f aca="false">SUM(Z73:Z84)</f>
        <v>564.187256362157</v>
      </c>
      <c r="AA85" s="321" t="n">
        <f aca="false">SUM(AA73:AA84)</f>
        <v>0</v>
      </c>
      <c r="AB85" s="321" t="n">
        <f aca="false">SUM(AB73:AB84)</f>
        <v>0</v>
      </c>
      <c r="AC85" s="321" t="n">
        <f aca="false">SUM(AC73:AC84)</f>
        <v>2387.18456458561</v>
      </c>
      <c r="AD85" s="321" t="n">
        <f aca="false">SUM(AD73:AD84)</f>
        <v>444.743476141215</v>
      </c>
      <c r="AE85" s="321" t="n">
        <f aca="false">SUM(AE73:AE84)</f>
        <v>0</v>
      </c>
      <c r="AF85" s="321" t="n">
        <f aca="false">SUM(AF73:AF84)</f>
        <v>332.514799208749</v>
      </c>
      <c r="AG85" s="322" t="n">
        <f aca="false">SUM(AG73:AG84)</f>
        <v>1609.30624129679</v>
      </c>
      <c r="AH85" s="323" t="n">
        <f aca="false">SUM(AH73:AH84)</f>
        <v>0</v>
      </c>
      <c r="AI85" s="324" t="n">
        <f aca="false">SUM(AI73:AI84)</f>
        <v>0</v>
      </c>
      <c r="AJ85" s="134" t="n">
        <f aca="false">SUM(AJ73:AJ84)</f>
        <v>0</v>
      </c>
      <c r="AK85" s="299" t="n">
        <f aca="false">SUM(D85:U85)+V85+W85+AI85+AJ85</f>
        <v>1253883.87189274</v>
      </c>
      <c r="AL85" s="325" t="n">
        <f aca="false">SUM(AL73:AL84)</f>
        <v>640380</v>
      </c>
      <c r="AM85" s="326" t="n">
        <f aca="false">SUM(AM73:AM84)</f>
        <v>0</v>
      </c>
      <c r="AN85" s="141" t="n">
        <f aca="false">(AK85*100)/(AK85+AO85)</f>
        <v>66.1937278379207</v>
      </c>
      <c r="AO85" s="142" t="n">
        <f aca="false">AL85+AM85</f>
        <v>640380</v>
      </c>
      <c r="AP85" s="347"/>
    </row>
    <row r="86" customFormat="false" ht="26.25" hidden="false" customHeight="true" outlineLevel="0" collapsed="false">
      <c r="B86" s="345"/>
      <c r="C86" s="143" t="s">
        <v>58</v>
      </c>
      <c r="D86" s="328" t="n">
        <v>0.83412037037037</v>
      </c>
      <c r="E86" s="328"/>
      <c r="F86" s="329" t="n">
        <v>0.834733796296296</v>
      </c>
      <c r="G86" s="329" t="s">
        <v>59</v>
      </c>
      <c r="H86" s="329"/>
      <c r="I86" s="330" t="n">
        <v>0.625775462962963</v>
      </c>
      <c r="J86" s="330"/>
      <c r="K86" s="330" t="n">
        <v>0.711134259259259</v>
      </c>
      <c r="L86" s="331" t="s">
        <v>60</v>
      </c>
      <c r="M86" s="331" t="s">
        <v>61</v>
      </c>
      <c r="N86" s="331" t="n">
        <v>0.834467592592593</v>
      </c>
      <c r="O86" s="331" t="n">
        <v>0.834155092592593</v>
      </c>
      <c r="P86" s="331" t="s">
        <v>62</v>
      </c>
      <c r="Q86" s="331"/>
      <c r="R86" s="331" t="n">
        <v>0.625763888888889</v>
      </c>
      <c r="S86" s="329" t="n">
        <v>0.625763888888889</v>
      </c>
      <c r="T86" s="329" t="n">
        <v>0.834293981481482</v>
      </c>
      <c r="U86" s="332" t="n">
        <v>0.835497685185185</v>
      </c>
      <c r="V86" s="333"/>
      <c r="W86" s="332" t="n">
        <v>0.7090625</v>
      </c>
      <c r="X86" s="334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2" t="n">
        <v>0.667395833333333</v>
      </c>
      <c r="AH86" s="335" t="n">
        <v>0.625763888888889</v>
      </c>
      <c r="AI86" s="336" t="n">
        <v>0.835439814814815</v>
      </c>
      <c r="AJ86" s="337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7"/>
    </row>
    <row r="87" customFormat="false" ht="36" hidden="false" customHeight="true" outlineLevel="0" collapsed="false">
      <c r="B87" s="345"/>
      <c r="C87" s="339"/>
      <c r="D87" s="339"/>
      <c r="E87" s="339"/>
      <c r="F87" s="339"/>
      <c r="G87" s="339"/>
      <c r="H87" s="339"/>
      <c r="I87" s="339"/>
      <c r="J87" s="339"/>
      <c r="K87" s="339"/>
      <c r="L87" s="339"/>
      <c r="M87" s="339"/>
      <c r="N87" s="339"/>
      <c r="O87" s="339"/>
      <c r="P87" s="339"/>
      <c r="Q87" s="339"/>
      <c r="R87" s="339"/>
      <c r="S87" s="339"/>
      <c r="T87" s="339"/>
      <c r="U87" s="339"/>
      <c r="V87" s="339"/>
      <c r="W87" s="339"/>
      <c r="X87" s="339"/>
      <c r="Y87" s="339"/>
      <c r="Z87" s="339"/>
      <c r="AA87" s="339"/>
      <c r="AB87" s="339"/>
      <c r="AC87" s="339"/>
      <c r="AD87" s="339"/>
      <c r="AE87" s="339"/>
      <c r="AF87" s="339"/>
      <c r="AG87" s="339"/>
      <c r="AH87" s="339"/>
      <c r="AI87" s="339"/>
      <c r="AJ87" s="339"/>
      <c r="AK87" s="339"/>
      <c r="AL87" s="339"/>
      <c r="AM87" s="339"/>
      <c r="AN87" s="339"/>
      <c r="AO87" s="339"/>
      <c r="AP87" s="347"/>
    </row>
    <row r="88" customFormat="false" ht="14.25" hidden="false" customHeight="false" outlineLevel="0" collapsed="false">
      <c r="B88" s="430"/>
      <c r="AP88" s="432"/>
    </row>
    <row r="89" customFormat="false" ht="14.25" hidden="false" customHeight="false" outlineLevel="0" collapsed="false">
      <c r="C89" s="431"/>
      <c r="D89" s="431"/>
      <c r="E89" s="431"/>
      <c r="F89" s="431"/>
      <c r="G89" s="431"/>
      <c r="H89" s="431"/>
      <c r="I89" s="431"/>
      <c r="J89" s="431"/>
      <c r="K89" s="431"/>
      <c r="L89" s="431"/>
      <c r="M89" s="431"/>
      <c r="N89" s="431"/>
      <c r="O89" s="431"/>
      <c r="P89" s="431"/>
      <c r="Q89" s="431"/>
      <c r="R89" s="431"/>
      <c r="S89" s="431"/>
      <c r="T89" s="431"/>
      <c r="U89" s="431"/>
      <c r="V89" s="431"/>
      <c r="W89" s="431"/>
      <c r="X89" s="431"/>
      <c r="Y89" s="431"/>
      <c r="Z89" s="431"/>
      <c r="AA89" s="431"/>
      <c r="AB89" s="431"/>
      <c r="AC89" s="431"/>
      <c r="AD89" s="431"/>
      <c r="AE89" s="431"/>
      <c r="AF89" s="431"/>
      <c r="AG89" s="431"/>
      <c r="AH89" s="431"/>
      <c r="AI89" s="431"/>
      <c r="AJ89" s="431"/>
      <c r="AK89" s="431"/>
      <c r="AL89" s="431"/>
      <c r="AM89" s="431"/>
      <c r="AN89" s="431"/>
      <c r="AO89" s="431"/>
    </row>
    <row r="90" customFormat="false" ht="13.5" hidden="false" customHeight="false" outlineLevel="0" collapsed="false"/>
    <row r="113" customFormat="false" ht="16.5" hidden="false" customHeight="false" outlineLevel="0" collapsed="false">
      <c r="C113" s="433"/>
      <c r="D113" s="433"/>
      <c r="E113" s="433"/>
      <c r="F113" s="433"/>
      <c r="G113" s="433"/>
      <c r="H113" s="433"/>
      <c r="I113" s="433"/>
      <c r="J113" s="433"/>
      <c r="K113" s="433"/>
    </row>
    <row r="114" customFormat="false" ht="16.5" hidden="false" customHeight="false" outlineLevel="0" collapsed="false">
      <c r="C114" s="434"/>
      <c r="D114" s="434"/>
      <c r="E114" s="434"/>
      <c r="F114" s="434"/>
      <c r="G114" s="434"/>
      <c r="H114" s="434"/>
      <c r="I114" s="434"/>
      <c r="J114" s="434"/>
      <c r="K114" s="434"/>
    </row>
  </sheetData>
  <mergeCells count="18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113:K113"/>
    <mergeCell ref="C114:K114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13"/>
  <sheetViews>
    <sheetView showFormulas="false" showGridLines="true" showRowColHeaders="true" showZeros="true" rightToLeft="false" tabSelected="false" showOutlineSymbols="true" defaultGridColor="true" view="normal" topLeftCell="M76" colorId="64" zoomScale="68" zoomScaleNormal="68" zoomScalePageLayoutView="100" workbookViewId="0">
      <selection pane="topLeft" activeCell="AK86" activeCellId="0" sqref="AK8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1" min="19" style="1" width="12.7"/>
    <col collapsed="false" customWidth="true" hidden="false" outlineLevel="0" max="22" min="22" style="1" width="23.7"/>
    <col collapsed="false" customWidth="true" hidden="false" outlineLevel="0" max="33" min="23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7</v>
      </c>
      <c r="D6" s="350" t="s">
        <v>5</v>
      </c>
      <c r="E6" s="11" t="s">
        <v>6</v>
      </c>
      <c r="F6" s="351" t="s">
        <v>7</v>
      </c>
      <c r="G6" s="352" t="s">
        <v>8</v>
      </c>
      <c r="H6" s="352" t="s">
        <v>82</v>
      </c>
      <c r="I6" s="436" t="s">
        <v>10</v>
      </c>
      <c r="J6" s="437" t="s">
        <v>11</v>
      </c>
      <c r="K6" s="438" t="s">
        <v>12</v>
      </c>
      <c r="L6" s="351" t="s">
        <v>13</v>
      </c>
      <c r="M6" s="351" t="s">
        <v>14</v>
      </c>
      <c r="N6" s="356" t="s">
        <v>15</v>
      </c>
      <c r="O6" s="356" t="s">
        <v>16</v>
      </c>
      <c r="P6" s="356" t="s">
        <v>17</v>
      </c>
      <c r="Q6" s="439" t="s">
        <v>18</v>
      </c>
      <c r="R6" s="439" t="s">
        <v>19</v>
      </c>
      <c r="S6" s="357" t="s">
        <v>20</v>
      </c>
      <c r="T6" s="358" t="s">
        <v>21</v>
      </c>
      <c r="U6" s="358" t="s">
        <v>22</v>
      </c>
      <c r="V6" s="440" t="s">
        <v>23</v>
      </c>
      <c r="W6" s="441" t="s">
        <v>24</v>
      </c>
      <c r="X6" s="360" t="s">
        <v>25</v>
      </c>
      <c r="Y6" s="361" t="s">
        <v>26</v>
      </c>
      <c r="Z6" s="361" t="s">
        <v>27</v>
      </c>
      <c r="AA6" s="361" t="s">
        <v>28</v>
      </c>
      <c r="AB6" s="361" t="s">
        <v>29</v>
      </c>
      <c r="AC6" s="361" t="s">
        <v>30</v>
      </c>
      <c r="AD6" s="361" t="s">
        <v>31</v>
      </c>
      <c r="AE6" s="361" t="s">
        <v>32</v>
      </c>
      <c r="AF6" s="361" t="s">
        <v>33</v>
      </c>
      <c r="AG6" s="361" t="s">
        <v>34</v>
      </c>
      <c r="AH6" s="442" t="s">
        <v>35</v>
      </c>
      <c r="AI6" s="443" t="s">
        <v>36</v>
      </c>
      <c r="AJ6" s="364" t="s">
        <v>77</v>
      </c>
      <c r="AK6" s="365" t="s">
        <v>38</v>
      </c>
      <c r="AL6" s="366" t="s">
        <v>39</v>
      </c>
      <c r="AM6" s="367" t="s">
        <v>40</v>
      </c>
      <c r="AN6" s="368" t="s">
        <v>41</v>
      </c>
      <c r="AO6" s="369" t="s">
        <v>42</v>
      </c>
    </row>
    <row r="7" customFormat="false" ht="13.5" hidden="false" customHeight="true" outlineLevel="0" collapsed="false">
      <c r="C7" s="10"/>
      <c r="D7" s="8" t="s">
        <v>43</v>
      </c>
      <c r="E7" s="480" t="s">
        <v>43</v>
      </c>
      <c r="F7" s="372" t="s">
        <v>43</v>
      </c>
      <c r="G7" s="372" t="s">
        <v>43</v>
      </c>
      <c r="H7" s="372" t="s">
        <v>43</v>
      </c>
      <c r="I7" s="444" t="s">
        <v>43</v>
      </c>
      <c r="J7" s="444" t="s">
        <v>43</v>
      </c>
      <c r="K7" s="444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4" t="s">
        <v>43</v>
      </c>
      <c r="R7" s="444" t="s">
        <v>43</v>
      </c>
      <c r="S7" s="372" t="s">
        <v>43</v>
      </c>
      <c r="T7" s="374" t="s">
        <v>43</v>
      </c>
      <c r="U7" s="375" t="s">
        <v>43</v>
      </c>
      <c r="V7" s="445" t="s">
        <v>43</v>
      </c>
      <c r="W7" s="446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7" t="s">
        <v>43</v>
      </c>
      <c r="AI7" s="448" t="s">
        <v>43</v>
      </c>
      <c r="AJ7" s="382" t="s">
        <v>43</v>
      </c>
      <c r="AK7" s="485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68"/>
      <c r="E8" s="50" t="n">
        <v>2200</v>
      </c>
      <c r="F8" s="72"/>
      <c r="G8" s="72" t="n">
        <v>1460</v>
      </c>
      <c r="H8" s="72"/>
      <c r="I8" s="70"/>
      <c r="J8" s="70"/>
      <c r="K8" s="70"/>
      <c r="L8" s="72"/>
      <c r="M8" s="72" t="n">
        <v>820</v>
      </c>
      <c r="N8" s="72"/>
      <c r="O8" s="72" t="n">
        <v>420</v>
      </c>
      <c r="P8" s="72" t="n">
        <v>2350</v>
      </c>
      <c r="Q8" s="70"/>
      <c r="R8" s="70"/>
      <c r="S8" s="72"/>
      <c r="T8" s="72"/>
      <c r="U8" s="72"/>
      <c r="V8" s="86"/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9" t="n">
        <f aca="false">SUM(D8:U8)+V8+W8+AH8+AI8+AJ8</f>
        <v>7250</v>
      </c>
      <c r="AL8" s="486" t="n">
        <v>8200</v>
      </c>
      <c r="AM8" s="301" t="n">
        <v>0</v>
      </c>
      <c r="AN8" s="65" t="n">
        <f aca="false">(AK8*100)/(AK8+AO8)</f>
        <v>46.9255663430421</v>
      </c>
      <c r="AO8" s="66" t="n">
        <f aca="false">AL8+AM8</f>
        <v>8200</v>
      </c>
    </row>
    <row r="9" customFormat="false" ht="26.25" hidden="false" customHeight="true" outlineLevel="0" collapsed="false">
      <c r="C9" s="67" t="s">
        <v>46</v>
      </c>
      <c r="D9" s="68"/>
      <c r="E9" s="68" t="n">
        <v>2200</v>
      </c>
      <c r="F9" s="72"/>
      <c r="G9" s="72" t="n">
        <v>1740</v>
      </c>
      <c r="H9" s="72"/>
      <c r="I9" s="70"/>
      <c r="J9" s="70"/>
      <c r="K9" s="70"/>
      <c r="L9" s="72"/>
      <c r="M9" s="72" t="n">
        <v>1100</v>
      </c>
      <c r="N9" s="72"/>
      <c r="O9" s="72" t="n">
        <v>180</v>
      </c>
      <c r="P9" s="72" t="n">
        <v>2100</v>
      </c>
      <c r="Q9" s="70"/>
      <c r="R9" s="70"/>
      <c r="S9" s="72"/>
      <c r="T9" s="72"/>
      <c r="U9" s="72"/>
      <c r="V9" s="86"/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9" t="n">
        <f aca="false">SUM(D9:U9)+V9+W9+AH9+AI9+AJ9</f>
        <v>7320</v>
      </c>
      <c r="AL9" s="487" t="n">
        <v>8070</v>
      </c>
      <c r="AM9" s="82" t="n">
        <v>0</v>
      </c>
      <c r="AN9" s="83" t="n">
        <f aca="false">(AK9*100)/(AK9+AO9)</f>
        <v>47.5633528265107</v>
      </c>
      <c r="AO9" s="84" t="n">
        <f aca="false">AL9+AM9</f>
        <v>8070</v>
      </c>
    </row>
    <row r="10" customFormat="false" ht="26.25" hidden="false" customHeight="true" outlineLevel="0" collapsed="false">
      <c r="C10" s="85" t="s">
        <v>47</v>
      </c>
      <c r="D10" s="68"/>
      <c r="E10" s="68" t="n">
        <v>2200</v>
      </c>
      <c r="F10" s="72"/>
      <c r="G10" s="72" t="n">
        <v>1200</v>
      </c>
      <c r="H10" s="72"/>
      <c r="I10" s="70"/>
      <c r="J10" s="70"/>
      <c r="K10" s="70"/>
      <c r="L10" s="72"/>
      <c r="M10" s="72" t="n">
        <v>760</v>
      </c>
      <c r="N10" s="72"/>
      <c r="O10" s="72" t="n">
        <v>370</v>
      </c>
      <c r="P10" s="72" t="n">
        <v>2380</v>
      </c>
      <c r="Q10" s="70"/>
      <c r="R10" s="70"/>
      <c r="S10" s="72"/>
      <c r="T10" s="72"/>
      <c r="U10" s="72"/>
      <c r="V10" s="86"/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9" t="n">
        <f aca="false">SUM(D10:U10)+V10+W10+AH10+AI10+AJ10</f>
        <v>6910</v>
      </c>
      <c r="AL10" s="487" t="n">
        <v>8100</v>
      </c>
      <c r="AM10" s="82" t="n">
        <v>0</v>
      </c>
      <c r="AN10" s="83" t="n">
        <f aca="false">(AK10*100)/(AK10+AO10)</f>
        <v>46.0359760159893</v>
      </c>
      <c r="AO10" s="84" t="n">
        <f aca="false">AL10+AM10</f>
        <v>8100</v>
      </c>
    </row>
    <row r="11" customFormat="false" ht="26.25" hidden="false" customHeight="true" outlineLevel="0" collapsed="false">
      <c r="C11" s="85" t="s">
        <v>48</v>
      </c>
      <c r="D11" s="68"/>
      <c r="E11" s="68" t="n">
        <v>2200</v>
      </c>
      <c r="F11" s="72"/>
      <c r="G11" s="72" t="n">
        <v>1320</v>
      </c>
      <c r="H11" s="72"/>
      <c r="I11" s="70"/>
      <c r="J11" s="70"/>
      <c r="K11" s="70"/>
      <c r="L11" s="72"/>
      <c r="M11" s="72" t="n">
        <v>880</v>
      </c>
      <c r="N11" s="72"/>
      <c r="O11" s="72" t="n">
        <v>360</v>
      </c>
      <c r="P11" s="72" t="n">
        <v>0</v>
      </c>
      <c r="Q11" s="70"/>
      <c r="R11" s="70"/>
      <c r="S11" s="72"/>
      <c r="T11" s="72"/>
      <c r="U11" s="72"/>
      <c r="V11" s="86"/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9" t="n">
        <f aca="false">SUM(D11:U11)+V11+W11+AH11+AI11+AJ11</f>
        <v>4760</v>
      </c>
      <c r="AL11" s="308" t="n">
        <v>10490</v>
      </c>
      <c r="AM11" s="82" t="n">
        <v>0</v>
      </c>
      <c r="AN11" s="83" t="n">
        <f aca="false">(AK11*100)/(AK11+AO11)</f>
        <v>31.2131147540984</v>
      </c>
      <c r="AO11" s="84" t="n">
        <f aca="false">AL11+AM11</f>
        <v>10490</v>
      </c>
    </row>
    <row r="12" customFormat="false" ht="26.25" hidden="false" customHeight="true" outlineLevel="0" collapsed="false">
      <c r="C12" s="88" t="s">
        <v>49</v>
      </c>
      <c r="D12" s="68"/>
      <c r="E12" s="68" t="n">
        <v>2200</v>
      </c>
      <c r="F12" s="72"/>
      <c r="G12" s="72" t="n">
        <v>2000</v>
      </c>
      <c r="H12" s="72"/>
      <c r="I12" s="70"/>
      <c r="J12" s="70"/>
      <c r="K12" s="70"/>
      <c r="L12" s="72"/>
      <c r="M12" s="72" t="n">
        <v>940</v>
      </c>
      <c r="N12" s="72"/>
      <c r="O12" s="72" t="n">
        <v>340</v>
      </c>
      <c r="P12" s="72" t="n">
        <v>2940</v>
      </c>
      <c r="Q12" s="70"/>
      <c r="R12" s="70"/>
      <c r="S12" s="72"/>
      <c r="T12" s="72"/>
      <c r="U12" s="72"/>
      <c r="V12" s="86"/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9" t="n">
        <f aca="false">SUM(D12:U12)+V12+W12+AH12+AI12+AJ12</f>
        <v>8420</v>
      </c>
      <c r="AL12" s="308" t="n">
        <v>8040</v>
      </c>
      <c r="AM12" s="82" t="n">
        <v>0</v>
      </c>
      <c r="AN12" s="83" t="n">
        <f aca="false">(AK12*100)/(AK12+AO12)</f>
        <v>51.1543134872418</v>
      </c>
      <c r="AO12" s="84" t="n">
        <f aca="false">AL12+AM12</f>
        <v>8040</v>
      </c>
    </row>
    <row r="13" customFormat="false" ht="26.25" hidden="false" customHeight="true" outlineLevel="0" collapsed="false">
      <c r="C13" s="67" t="s">
        <v>50</v>
      </c>
      <c r="D13" s="68"/>
      <c r="E13" s="68" t="n">
        <v>2200</v>
      </c>
      <c r="F13" s="72"/>
      <c r="G13" s="72" t="n">
        <v>1560</v>
      </c>
      <c r="H13" s="72"/>
      <c r="I13" s="70"/>
      <c r="J13" s="70"/>
      <c r="K13" s="70"/>
      <c r="L13" s="72"/>
      <c r="M13" s="72" t="n">
        <v>1180</v>
      </c>
      <c r="N13" s="72"/>
      <c r="O13" s="72" t="n">
        <v>510</v>
      </c>
      <c r="P13" s="72" t="n">
        <v>700</v>
      </c>
      <c r="Q13" s="70"/>
      <c r="R13" s="70"/>
      <c r="S13" s="72"/>
      <c r="T13" s="72"/>
      <c r="U13" s="72"/>
      <c r="V13" s="86"/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9" t="n">
        <f aca="false">SUM(D13:U13)+V13+W13+AH13+AI13+AJ13</f>
        <v>6150</v>
      </c>
      <c r="AL13" s="488" t="n">
        <v>8610</v>
      </c>
      <c r="AM13" s="99" t="n">
        <v>0</v>
      </c>
      <c r="AN13" s="100" t="n">
        <f aca="false">(AK13*100)/(AK13+AO13)</f>
        <v>41.6666666666667</v>
      </c>
      <c r="AO13" s="101" t="n">
        <f aca="false">AL13+AM13</f>
        <v>8610</v>
      </c>
    </row>
    <row r="14" customFormat="false" ht="26.25" hidden="false" customHeight="true" outlineLevel="0" collapsed="false">
      <c r="C14" s="85" t="s">
        <v>51</v>
      </c>
      <c r="D14" s="68" t="n">
        <v>0</v>
      </c>
      <c r="E14" s="68" t="n">
        <v>2200</v>
      </c>
      <c r="F14" s="72" t="n">
        <v>0</v>
      </c>
      <c r="G14" s="72" t="n">
        <v>1740</v>
      </c>
      <c r="H14" s="72"/>
      <c r="I14" s="70"/>
      <c r="J14" s="70"/>
      <c r="K14" s="70"/>
      <c r="L14" s="72"/>
      <c r="M14" s="72" t="n">
        <v>880</v>
      </c>
      <c r="N14" s="72"/>
      <c r="O14" s="72" t="n">
        <v>450</v>
      </c>
      <c r="P14" s="72" t="n">
        <v>2340</v>
      </c>
      <c r="Q14" s="70"/>
      <c r="R14" s="70"/>
      <c r="S14" s="72"/>
      <c r="T14" s="72"/>
      <c r="U14" s="72"/>
      <c r="V14" s="86"/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2"/>
      <c r="AI14" s="453"/>
      <c r="AJ14" s="307"/>
      <c r="AK14" s="449" t="n">
        <f aca="false">SUM(D14:U14)+V14+W14+AH14+AI14+AJ14</f>
        <v>7610</v>
      </c>
      <c r="AL14" s="81" t="n">
        <v>10590</v>
      </c>
      <c r="AM14" s="82" t="n">
        <v>0</v>
      </c>
      <c r="AN14" s="83" t="n">
        <f aca="false">(AK14*100)/(AK14+AO14)</f>
        <v>41.8131868131868</v>
      </c>
      <c r="AO14" s="84" t="n">
        <f aca="false">AL14+AM14</f>
        <v>10590</v>
      </c>
    </row>
    <row r="15" customFormat="false" ht="26.25" hidden="false" customHeight="true" outlineLevel="0" collapsed="false">
      <c r="C15" s="67" t="s">
        <v>52</v>
      </c>
      <c r="D15" s="68"/>
      <c r="E15" s="68" t="n">
        <v>2200</v>
      </c>
      <c r="F15" s="72"/>
      <c r="G15" s="72" t="n">
        <v>1520</v>
      </c>
      <c r="H15" s="72"/>
      <c r="I15" s="70" t="n">
        <v>0</v>
      </c>
      <c r="J15" s="70"/>
      <c r="K15" s="70"/>
      <c r="L15" s="72"/>
      <c r="M15" s="109"/>
      <c r="N15" s="72"/>
      <c r="O15" s="72" t="n">
        <v>120</v>
      </c>
      <c r="P15" s="109"/>
      <c r="Q15" s="70" t="n">
        <v>1180</v>
      </c>
      <c r="R15" s="70"/>
      <c r="S15" s="72"/>
      <c r="T15" s="72"/>
      <c r="U15" s="72"/>
      <c r="V15" s="86"/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2"/>
      <c r="AI15" s="453"/>
      <c r="AJ15" s="307"/>
      <c r="AK15" s="449" t="n">
        <f aca="false">SUM(D15:U15)+V15+W15+AH15+AI15+AJ15</f>
        <v>5020</v>
      </c>
      <c r="AL15" s="81" t="n">
        <v>8780</v>
      </c>
      <c r="AM15" s="82" t="n">
        <v>0</v>
      </c>
      <c r="AN15" s="83" t="n">
        <f aca="false">(AK15*100)/(AK15+AO15)</f>
        <v>36.3768115942029</v>
      </c>
      <c r="AO15" s="84" t="n">
        <f aca="false">AL15+AM15</f>
        <v>8780</v>
      </c>
    </row>
    <row r="16" customFormat="false" ht="26.25" hidden="false" customHeight="true" outlineLevel="0" collapsed="false">
      <c r="C16" s="85" t="s">
        <v>53</v>
      </c>
      <c r="D16" s="68"/>
      <c r="E16" s="68" t="n">
        <v>2200</v>
      </c>
      <c r="F16" s="72"/>
      <c r="G16" s="72" t="n">
        <v>1520</v>
      </c>
      <c r="H16" s="72"/>
      <c r="I16" s="70" t="n">
        <v>3000</v>
      </c>
      <c r="J16" s="70"/>
      <c r="K16" s="70"/>
      <c r="L16" s="72"/>
      <c r="M16" s="109"/>
      <c r="N16" s="72"/>
      <c r="O16" s="72" t="n">
        <v>240</v>
      </c>
      <c r="P16" s="109"/>
      <c r="Q16" s="70" t="n">
        <v>1100</v>
      </c>
      <c r="R16" s="70"/>
      <c r="S16" s="72"/>
      <c r="T16" s="72"/>
      <c r="U16" s="72"/>
      <c r="V16" s="86"/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2"/>
      <c r="AI16" s="453"/>
      <c r="AJ16" s="307"/>
      <c r="AK16" s="449" t="n">
        <f aca="false">SUM(D16:U16)+V16+W16+AH16+AI16+AJ16</f>
        <v>8060</v>
      </c>
      <c r="AL16" s="81" t="n">
        <v>10660</v>
      </c>
      <c r="AM16" s="82" t="n">
        <v>0</v>
      </c>
      <c r="AN16" s="83" t="n">
        <f aca="false">(AK16*100)/(AK16+AO16)</f>
        <v>43.0555555555556</v>
      </c>
      <c r="AO16" s="84" t="n">
        <f aca="false">AL16+AM16</f>
        <v>10660</v>
      </c>
    </row>
    <row r="17" customFormat="false" ht="26.25" hidden="false" customHeight="true" outlineLevel="0" collapsed="false">
      <c r="C17" s="85" t="s">
        <v>54</v>
      </c>
      <c r="D17" s="68"/>
      <c r="E17" s="68" t="n">
        <v>2200</v>
      </c>
      <c r="F17" s="72"/>
      <c r="G17" s="72" t="n">
        <v>1500</v>
      </c>
      <c r="H17" s="72"/>
      <c r="I17" s="70" t="n">
        <v>0</v>
      </c>
      <c r="J17" s="70"/>
      <c r="K17" s="70"/>
      <c r="L17" s="72"/>
      <c r="M17" s="109"/>
      <c r="N17" s="72"/>
      <c r="O17" s="72" t="n">
        <v>490</v>
      </c>
      <c r="P17" s="109"/>
      <c r="Q17" s="70" t="n">
        <v>500</v>
      </c>
      <c r="R17" s="70"/>
      <c r="S17" s="72"/>
      <c r="T17" s="72"/>
      <c r="U17" s="72"/>
      <c r="V17" s="86"/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2"/>
      <c r="AI17" s="453"/>
      <c r="AJ17" s="307"/>
      <c r="AK17" s="449" t="n">
        <f aca="false">SUM(D17:U17)+V17+W17+AH17+AI17+AJ17</f>
        <v>4690</v>
      </c>
      <c r="AL17" s="81" t="n">
        <v>8240</v>
      </c>
      <c r="AM17" s="82" t="n">
        <v>0</v>
      </c>
      <c r="AN17" s="83" t="n">
        <f aca="false">(AK17*100)/(AK17+AO17)</f>
        <v>36.2722351121423</v>
      </c>
      <c r="AO17" s="84" t="n">
        <f aca="false">AL17+AM17</f>
        <v>8240</v>
      </c>
    </row>
    <row r="18" customFormat="false" ht="26.25" hidden="false" customHeight="true" outlineLevel="0" collapsed="false">
      <c r="C18" s="67" t="s">
        <v>55</v>
      </c>
      <c r="D18" s="68"/>
      <c r="E18" s="68" t="n">
        <v>2200</v>
      </c>
      <c r="F18" s="72"/>
      <c r="G18" s="72" t="n">
        <v>2140</v>
      </c>
      <c r="H18" s="72"/>
      <c r="I18" s="70" t="n">
        <v>1960</v>
      </c>
      <c r="J18" s="70"/>
      <c r="K18" s="70"/>
      <c r="L18" s="72"/>
      <c r="M18" s="109"/>
      <c r="N18" s="72"/>
      <c r="O18" s="72" t="n">
        <v>0</v>
      </c>
      <c r="P18" s="109"/>
      <c r="Q18" s="70" t="n">
        <v>1120</v>
      </c>
      <c r="R18" s="70"/>
      <c r="S18" s="72"/>
      <c r="T18" s="72"/>
      <c r="U18" s="72"/>
      <c r="V18" s="86"/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4"/>
      <c r="AI18" s="455"/>
      <c r="AJ18" s="298"/>
      <c r="AK18" s="449" t="n">
        <f aca="false">SUM(D18:U18)+V18+W18+AH18+AI18+AJ18</f>
        <v>7420</v>
      </c>
      <c r="AL18" s="81" t="n">
        <v>8590</v>
      </c>
      <c r="AM18" s="82" t="n">
        <v>0</v>
      </c>
      <c r="AN18" s="83" t="n">
        <f aca="false">(AK18*100)/(AK18+AO18)</f>
        <v>46.3460337289194</v>
      </c>
      <c r="AO18" s="84" t="n">
        <f aca="false">AL18+AM18</f>
        <v>8590</v>
      </c>
    </row>
    <row r="19" customFormat="false" ht="26.25" hidden="false" customHeight="true" outlineLevel="0" collapsed="false">
      <c r="C19" s="110" t="s">
        <v>56</v>
      </c>
      <c r="D19" s="68"/>
      <c r="E19" s="68" t="n">
        <v>2200</v>
      </c>
      <c r="F19" s="72"/>
      <c r="G19" s="72" t="n">
        <v>1300</v>
      </c>
      <c r="H19" s="72"/>
      <c r="I19" s="70" t="n">
        <v>1020</v>
      </c>
      <c r="J19" s="70"/>
      <c r="K19" s="70"/>
      <c r="L19" s="72"/>
      <c r="M19" s="72"/>
      <c r="N19" s="72"/>
      <c r="O19" s="72" t="n">
        <v>0</v>
      </c>
      <c r="P19" s="72"/>
      <c r="Q19" s="70" t="n">
        <v>1240</v>
      </c>
      <c r="R19" s="70"/>
      <c r="S19" s="72"/>
      <c r="T19" s="72"/>
      <c r="U19" s="72"/>
      <c r="V19" s="86"/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1"/>
      <c r="AI19" s="482"/>
      <c r="AJ19" s="416"/>
      <c r="AK19" s="449" t="n">
        <f aca="false">SUM(D19:U19)+V19+W19+AH19+AI19+AJ19</f>
        <v>5760</v>
      </c>
      <c r="AL19" s="417" t="n">
        <v>10880</v>
      </c>
      <c r="AM19" s="418" t="n">
        <v>0</v>
      </c>
      <c r="AN19" s="123" t="n">
        <f aca="false">(AK19*100)/(AK19+AO19)</f>
        <v>34.6153846153846</v>
      </c>
      <c r="AO19" s="124" t="n">
        <f aca="false">AL19+AM19</f>
        <v>10880</v>
      </c>
    </row>
    <row r="20" customFormat="false" ht="26.25" hidden="false" customHeight="true" outlineLevel="0" collapsed="false">
      <c r="C20" s="125" t="s">
        <v>57</v>
      </c>
      <c r="D20" s="489" t="n">
        <f aca="false">SUM(D8:D19)</f>
        <v>0</v>
      </c>
      <c r="E20" s="489" t="n">
        <f aca="false">SUM(E8:E19)</f>
        <v>26400</v>
      </c>
      <c r="F20" s="489" t="n">
        <f aca="false">SUM(F8:F19)</f>
        <v>0</v>
      </c>
      <c r="G20" s="490" t="n">
        <f aca="false">SUM(G8:G19)</f>
        <v>19000</v>
      </c>
      <c r="H20" s="490" t="n">
        <f aca="false">SUM(H8:H19)</f>
        <v>0</v>
      </c>
      <c r="I20" s="491" t="n">
        <f aca="false">SUM(I8:I19)</f>
        <v>5980</v>
      </c>
      <c r="J20" s="491" t="n">
        <f aca="false">SUM(J8:J19)</f>
        <v>0</v>
      </c>
      <c r="K20" s="491" t="n">
        <f aca="false">SUM(K8:K19)</f>
        <v>0</v>
      </c>
      <c r="L20" s="490" t="n">
        <f aca="false">SUM(L8:L19)</f>
        <v>0</v>
      </c>
      <c r="M20" s="490" t="n">
        <f aca="false">SUM(M8:M19)</f>
        <v>6560</v>
      </c>
      <c r="N20" s="490" t="n">
        <f aca="false">SUM(N8:N19)</f>
        <v>0</v>
      </c>
      <c r="O20" s="490" t="n">
        <f aca="false">SUM(O8:O19)</f>
        <v>3480</v>
      </c>
      <c r="P20" s="490" t="n">
        <f aca="false">SUM(P8:P19)</f>
        <v>12810</v>
      </c>
      <c r="Q20" s="491" t="n">
        <f aca="false">SUM(Q8:Q19)</f>
        <v>5140</v>
      </c>
      <c r="R20" s="491" t="n">
        <f aca="false">SUM(R8:R19)</f>
        <v>0</v>
      </c>
      <c r="S20" s="490" t="n">
        <f aca="false">SUM(S8:S19)</f>
        <v>0</v>
      </c>
      <c r="T20" s="490" t="n">
        <f aca="false">SUM(T8:T19)</f>
        <v>0</v>
      </c>
      <c r="U20" s="421" t="n">
        <f aca="false">SUM(U8:U19)</f>
        <v>0</v>
      </c>
      <c r="V20" s="492" t="n">
        <f aca="false">SUM(V8:V19)</f>
        <v>0</v>
      </c>
      <c r="W20" s="493" t="n">
        <f aca="false">SUM(W8:W19)</f>
        <v>0</v>
      </c>
      <c r="X20" s="424" t="n">
        <f aca="false">SUM(X8:X19)</f>
        <v>0</v>
      </c>
      <c r="Y20" s="494" t="n">
        <f aca="false">SUM(Y8:Y19)</f>
        <v>0</v>
      </c>
      <c r="Z20" s="494" t="n">
        <f aca="false">SUM(Z8:Z19)</f>
        <v>0</v>
      </c>
      <c r="AA20" s="494" t="n">
        <f aca="false">SUM(AA8:AA19)</f>
        <v>0</v>
      </c>
      <c r="AB20" s="494" t="n">
        <f aca="false">SUM(AB8:AB19)</f>
        <v>0</v>
      </c>
      <c r="AC20" s="494" t="n">
        <f aca="false">SUM(AC8:AC19)</f>
        <v>0</v>
      </c>
      <c r="AD20" s="494" t="n">
        <f aca="false">SUM(AD8:AD19)</f>
        <v>0</v>
      </c>
      <c r="AE20" s="494" t="n">
        <f aca="false">SUM(AE8:AE19)</f>
        <v>0</v>
      </c>
      <c r="AF20" s="494" t="n">
        <f aca="false">SUM(AF8:AF19)</f>
        <v>0</v>
      </c>
      <c r="AG20" s="494" t="n">
        <f aca="false">SUM(AG8:AG19)</f>
        <v>0</v>
      </c>
      <c r="AH20" s="135" t="n">
        <f aca="false">SUM(AH8:AH19)</f>
        <v>0</v>
      </c>
      <c r="AI20" s="495" t="n">
        <f aca="false">SUM(AI8:AI19)</f>
        <v>0</v>
      </c>
      <c r="AJ20" s="496" t="n">
        <f aca="false">SUM(AJ8:AJ19)</f>
        <v>0</v>
      </c>
      <c r="AK20" s="449" t="n">
        <f aca="false">SUM(D20:U20)+V20+W20+AH20+AI20+AJ20</f>
        <v>79370</v>
      </c>
      <c r="AL20" s="426" t="n">
        <f aca="false">SUM(AL8:AL19)</f>
        <v>109250</v>
      </c>
      <c r="AM20" s="427" t="n">
        <f aca="false">SUM(AM8:AM19)</f>
        <v>0</v>
      </c>
      <c r="AN20" s="141" t="n">
        <f aca="false">(AK20*100)/(AK20+AO20)</f>
        <v>42.0793129042519</v>
      </c>
      <c r="AO20" s="428" t="n">
        <f aca="false">AL20+AM20</f>
        <v>1092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9- VAL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7</v>
      </c>
      <c r="D27" s="161" t="s">
        <v>5</v>
      </c>
      <c r="E27" s="350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6</f>
        <v>0</v>
      </c>
      <c r="E29" s="242"/>
      <c r="F29" s="503" t="n">
        <f aca="false">Foglio2!E36</f>
        <v>714.777946244444</v>
      </c>
      <c r="G29" s="242" t="n">
        <f aca="false">Foglio2!F36</f>
        <v>179.029427485188</v>
      </c>
      <c r="H29" s="503" t="n">
        <f aca="false">Foglio2!G36</f>
        <v>0</v>
      </c>
      <c r="I29" s="242" t="n">
        <f aca="false">Foglio2!H36</f>
        <v>0</v>
      </c>
      <c r="J29" s="242" t="n">
        <f aca="false">Foglio2!I36</f>
        <v>0</v>
      </c>
      <c r="K29" s="242" t="n">
        <f aca="false">Foglio2!J36</f>
        <v>0</v>
      </c>
      <c r="L29" s="503" t="n">
        <f aca="false">Foglio2!K36</f>
        <v>190.801409753995</v>
      </c>
      <c r="M29" s="503" t="n">
        <f aca="false">Foglio2!L36</f>
        <v>25.7240235396806</v>
      </c>
      <c r="N29" s="503" t="n">
        <f aca="false">Foglio2!M36</f>
        <v>893.566328378413</v>
      </c>
      <c r="O29" s="503" t="n">
        <f aca="false">Foglio2!N36</f>
        <v>0</v>
      </c>
      <c r="P29" s="503" t="n">
        <f aca="false">Foglio2!O36</f>
        <v>72.0221086617307</v>
      </c>
      <c r="Q29" s="242" t="n">
        <f aca="false">Foglio2!P36</f>
        <v>0</v>
      </c>
      <c r="R29" s="242" t="n">
        <f aca="false">Foglio2!Q36</f>
        <v>0</v>
      </c>
      <c r="S29" s="503" t="n">
        <f aca="false">Foglio2!R36</f>
        <v>0</v>
      </c>
      <c r="T29" s="503" t="n">
        <f aca="false">Foglio2!S36</f>
        <v>291.182223701282</v>
      </c>
      <c r="U29" s="503" t="n">
        <f aca="false">Foglio2!T36</f>
        <v>1236.26723105267</v>
      </c>
      <c r="V29" s="506" t="n">
        <f aca="false">SUM(X29:AG29)</f>
        <v>108.521419971459</v>
      </c>
      <c r="W29" s="503" t="n">
        <f aca="false">Foglio2!V36</f>
        <v>792.202834196973</v>
      </c>
      <c r="X29" s="506" t="n">
        <f aca="false">Foglio2!W36</f>
        <v>0.681093259838129</v>
      </c>
      <c r="Y29" s="506" t="n">
        <f aca="false">Foglio2!X36</f>
        <v>1.67050034100216</v>
      </c>
      <c r="Z29" s="506" t="n">
        <f aca="false">Foglio2!Y36</f>
        <v>11.2215019550944</v>
      </c>
      <c r="AA29" s="506" t="n">
        <f aca="false">Foglio2!Z36</f>
        <v>0</v>
      </c>
      <c r="AB29" s="506" t="n">
        <f aca="false">Foglio2!AA36</f>
        <v>0</v>
      </c>
      <c r="AC29" s="506" t="n">
        <f aca="false">'ripartizione quantitativi ecost'!O37</f>
        <v>47.4803284841889</v>
      </c>
      <c r="AD29" s="506" t="n">
        <f aca="false">Foglio2!AC36</f>
        <v>8.84580381913224</v>
      </c>
      <c r="AE29" s="506" t="n">
        <f aca="false">Foglio2!AD36</f>
        <v>0</v>
      </c>
      <c r="AF29" s="506" t="n">
        <f aca="false">Foglio2!AE36</f>
        <v>6.61361175273271</v>
      </c>
      <c r="AG29" s="506" t="n">
        <f aca="false">Foglio2!AF36</f>
        <v>32.0085803594709</v>
      </c>
      <c r="AH29" s="188"/>
      <c r="AI29" s="188"/>
      <c r="AJ29" s="189"/>
      <c r="AK29" s="190" t="n">
        <f aca="false">SUM(D29:U29)+V29+W29+AH29+AI29+AJ29</f>
        <v>4504.0949529858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3" t="n">
        <f aca="false">F29</f>
        <v>714.777946244444</v>
      </c>
      <c r="G30" s="242" t="n">
        <f aca="false">G29</f>
        <v>179.029427485188</v>
      </c>
      <c r="H30" s="503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3" t="n">
        <f aca="false">L29</f>
        <v>190.801409753995</v>
      </c>
      <c r="M30" s="503" t="n">
        <f aca="false">M29</f>
        <v>25.7240235396806</v>
      </c>
      <c r="N30" s="503" t="n">
        <f aca="false">N29</f>
        <v>893.566328378413</v>
      </c>
      <c r="O30" s="503" t="n">
        <f aca="false">O29</f>
        <v>0</v>
      </c>
      <c r="P30" s="503" t="n">
        <f aca="false">P29</f>
        <v>72.0221086617307</v>
      </c>
      <c r="Q30" s="242" t="n">
        <f aca="false">Q29</f>
        <v>0</v>
      </c>
      <c r="R30" s="242" t="n">
        <f aca="false">R29</f>
        <v>0</v>
      </c>
      <c r="S30" s="503" t="n">
        <f aca="false">S29</f>
        <v>0</v>
      </c>
      <c r="T30" s="503" t="n">
        <f aca="false">T29</f>
        <v>291.182223701282</v>
      </c>
      <c r="U30" s="503" t="n">
        <f aca="false">U29</f>
        <v>1236.26723105267</v>
      </c>
      <c r="V30" s="506" t="n">
        <f aca="false">SUM(X30:AG30)</f>
        <v>108.521419971459</v>
      </c>
      <c r="W30" s="503" t="n">
        <f aca="false">W29</f>
        <v>792.202834196973</v>
      </c>
      <c r="X30" s="506" t="n">
        <f aca="false">X29</f>
        <v>0.681093259838129</v>
      </c>
      <c r="Y30" s="506" t="n">
        <f aca="false">Y29</f>
        <v>1.67050034100216</v>
      </c>
      <c r="Z30" s="506" t="n">
        <f aca="false">Z29</f>
        <v>11.2215019550944</v>
      </c>
      <c r="AA30" s="506" t="n">
        <f aca="false">AA29</f>
        <v>0</v>
      </c>
      <c r="AB30" s="506" t="n">
        <f aca="false">AB29</f>
        <v>0</v>
      </c>
      <c r="AC30" s="506" t="n">
        <f aca="false">AC29</f>
        <v>47.4803284841889</v>
      </c>
      <c r="AD30" s="506" t="n">
        <f aca="false">AD29</f>
        <v>8.84580381913224</v>
      </c>
      <c r="AE30" s="506" t="n">
        <f aca="false">AE29</f>
        <v>0</v>
      </c>
      <c r="AF30" s="506" t="n">
        <f aca="false">AF29</f>
        <v>6.61361175273271</v>
      </c>
      <c r="AG30" s="506" t="n">
        <f aca="false">AG29</f>
        <v>32.0085803594709</v>
      </c>
      <c r="AH30" s="263"/>
      <c r="AI30" s="263"/>
      <c r="AJ30" s="264"/>
      <c r="AK30" s="190" t="n">
        <f aca="false">SUM(D30:U30)+V30+W30+AH30+AI30+AJ30</f>
        <v>4504.0949529858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3" t="n">
        <f aca="false">F30</f>
        <v>714.777946244444</v>
      </c>
      <c r="G31" s="242" t="n">
        <f aca="false">G30</f>
        <v>179.029427485188</v>
      </c>
      <c r="H31" s="503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3" t="n">
        <f aca="false">L30</f>
        <v>190.801409753995</v>
      </c>
      <c r="M31" s="503" t="n">
        <f aca="false">M30</f>
        <v>25.7240235396806</v>
      </c>
      <c r="N31" s="503" t="n">
        <f aca="false">N30</f>
        <v>893.566328378413</v>
      </c>
      <c r="O31" s="503" t="n">
        <f aca="false">O30</f>
        <v>0</v>
      </c>
      <c r="P31" s="503" t="n">
        <f aca="false">P30</f>
        <v>72.0221086617307</v>
      </c>
      <c r="Q31" s="242" t="n">
        <f aca="false">Q30</f>
        <v>0</v>
      </c>
      <c r="R31" s="242" t="n">
        <f aca="false">R30</f>
        <v>0</v>
      </c>
      <c r="S31" s="503" t="n">
        <f aca="false">S30</f>
        <v>0</v>
      </c>
      <c r="T31" s="503" t="n">
        <f aca="false">T30</f>
        <v>291.182223701282</v>
      </c>
      <c r="U31" s="503" t="n">
        <f aca="false">U30</f>
        <v>1236.26723105267</v>
      </c>
      <c r="V31" s="506" t="n">
        <f aca="false">SUM(X31:AG31)</f>
        <v>108.521419971459</v>
      </c>
      <c r="W31" s="503" t="n">
        <f aca="false">W30</f>
        <v>792.202834196973</v>
      </c>
      <c r="X31" s="506" t="n">
        <f aca="false">X30</f>
        <v>0.681093259838129</v>
      </c>
      <c r="Y31" s="506" t="n">
        <f aca="false">Y30</f>
        <v>1.67050034100216</v>
      </c>
      <c r="Z31" s="506" t="n">
        <f aca="false">Z30</f>
        <v>11.2215019550944</v>
      </c>
      <c r="AA31" s="506" t="n">
        <f aca="false">AA30</f>
        <v>0</v>
      </c>
      <c r="AB31" s="506" t="n">
        <f aca="false">AB30</f>
        <v>0</v>
      </c>
      <c r="AC31" s="506" t="n">
        <f aca="false">AC30</f>
        <v>47.4803284841889</v>
      </c>
      <c r="AD31" s="506" t="n">
        <f aca="false">AD30</f>
        <v>8.84580381913224</v>
      </c>
      <c r="AE31" s="506" t="n">
        <f aca="false">AE30</f>
        <v>0</v>
      </c>
      <c r="AF31" s="506" t="n">
        <f aca="false">AF30</f>
        <v>6.61361175273271</v>
      </c>
      <c r="AG31" s="506" t="n">
        <f aca="false">AG30</f>
        <v>32.0085803594709</v>
      </c>
      <c r="AH31" s="263"/>
      <c r="AI31" s="263"/>
      <c r="AJ31" s="264"/>
      <c r="AK31" s="190" t="n">
        <f aca="false">SUM(D31:U31)+V31+W31+AH31+AI31+AJ31</f>
        <v>4504.0949529858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3" t="n">
        <f aca="false">F31</f>
        <v>714.777946244444</v>
      </c>
      <c r="G32" s="242" t="n">
        <f aca="false">G31</f>
        <v>179.029427485188</v>
      </c>
      <c r="H32" s="503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3" t="n">
        <f aca="false">L31</f>
        <v>190.801409753995</v>
      </c>
      <c r="M32" s="503" t="n">
        <f aca="false">M31</f>
        <v>25.7240235396806</v>
      </c>
      <c r="N32" s="503" t="n">
        <f aca="false">N31</f>
        <v>893.566328378413</v>
      </c>
      <c r="O32" s="503" t="n">
        <f aca="false">O31</f>
        <v>0</v>
      </c>
      <c r="P32" s="503" t="n">
        <f aca="false">P31</f>
        <v>72.0221086617307</v>
      </c>
      <c r="Q32" s="242" t="n">
        <f aca="false">Q31</f>
        <v>0</v>
      </c>
      <c r="R32" s="242" t="n">
        <f aca="false">R31</f>
        <v>0</v>
      </c>
      <c r="S32" s="503" t="n">
        <f aca="false">S31</f>
        <v>0</v>
      </c>
      <c r="T32" s="503" t="n">
        <f aca="false">T31</f>
        <v>291.182223701282</v>
      </c>
      <c r="U32" s="503" t="n">
        <f aca="false">U31</f>
        <v>1236.26723105267</v>
      </c>
      <c r="V32" s="506" t="n">
        <f aca="false">SUM(X32:AG32)</f>
        <v>108.521419971459</v>
      </c>
      <c r="W32" s="503" t="n">
        <f aca="false">W31</f>
        <v>792.202834196973</v>
      </c>
      <c r="X32" s="506" t="n">
        <f aca="false">X31</f>
        <v>0.681093259838129</v>
      </c>
      <c r="Y32" s="506" t="n">
        <f aca="false">Y31</f>
        <v>1.67050034100216</v>
      </c>
      <c r="Z32" s="506" t="n">
        <f aca="false">Z31</f>
        <v>11.2215019550944</v>
      </c>
      <c r="AA32" s="506" t="n">
        <f aca="false">AA31</f>
        <v>0</v>
      </c>
      <c r="AB32" s="506" t="n">
        <f aca="false">AB31</f>
        <v>0</v>
      </c>
      <c r="AC32" s="506" t="n">
        <f aca="false">AC31</f>
        <v>47.4803284841889</v>
      </c>
      <c r="AD32" s="506" t="n">
        <f aca="false">AD31</f>
        <v>8.84580381913224</v>
      </c>
      <c r="AE32" s="506" t="n">
        <f aca="false">AE31</f>
        <v>0</v>
      </c>
      <c r="AF32" s="506" t="n">
        <f aca="false">AF31</f>
        <v>6.61361175273271</v>
      </c>
      <c r="AG32" s="506" t="n">
        <f aca="false">AG31</f>
        <v>32.0085803594709</v>
      </c>
      <c r="AH32" s="263"/>
      <c r="AI32" s="263"/>
      <c r="AJ32" s="264"/>
      <c r="AK32" s="190" t="n">
        <f aca="false">SUM(D32:U32)+V32+W32+AH32+AI32+AJ32</f>
        <v>4504.0949529858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3" t="n">
        <f aca="false">F32</f>
        <v>714.777946244444</v>
      </c>
      <c r="G33" s="242" t="n">
        <f aca="false">G32</f>
        <v>179.029427485188</v>
      </c>
      <c r="H33" s="503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3" t="n">
        <f aca="false">L32</f>
        <v>190.801409753995</v>
      </c>
      <c r="M33" s="503" t="n">
        <f aca="false">M32</f>
        <v>25.7240235396806</v>
      </c>
      <c r="N33" s="503" t="n">
        <f aca="false">N32</f>
        <v>893.566328378413</v>
      </c>
      <c r="O33" s="503" t="n">
        <f aca="false">O32</f>
        <v>0</v>
      </c>
      <c r="P33" s="503" t="n">
        <f aca="false">P32</f>
        <v>72.0221086617307</v>
      </c>
      <c r="Q33" s="242" t="n">
        <f aca="false">Q32</f>
        <v>0</v>
      </c>
      <c r="R33" s="242" t="n">
        <f aca="false">R32</f>
        <v>0</v>
      </c>
      <c r="S33" s="503" t="n">
        <f aca="false">S32</f>
        <v>0</v>
      </c>
      <c r="T33" s="503" t="n">
        <f aca="false">T32</f>
        <v>291.182223701282</v>
      </c>
      <c r="U33" s="503" t="n">
        <f aca="false">U32</f>
        <v>1236.26723105267</v>
      </c>
      <c r="V33" s="506" t="n">
        <f aca="false">SUM(X33:AG33)</f>
        <v>108.521419971459</v>
      </c>
      <c r="W33" s="503" t="n">
        <f aca="false">W32</f>
        <v>792.202834196973</v>
      </c>
      <c r="X33" s="506" t="n">
        <f aca="false">X32</f>
        <v>0.681093259838129</v>
      </c>
      <c r="Y33" s="506" t="n">
        <f aca="false">Y32</f>
        <v>1.67050034100216</v>
      </c>
      <c r="Z33" s="506" t="n">
        <f aca="false">Z32</f>
        <v>11.2215019550944</v>
      </c>
      <c r="AA33" s="506" t="n">
        <f aca="false">AA32</f>
        <v>0</v>
      </c>
      <c r="AB33" s="506" t="n">
        <f aca="false">AB32</f>
        <v>0</v>
      </c>
      <c r="AC33" s="506" t="n">
        <f aca="false">AC32</f>
        <v>47.4803284841889</v>
      </c>
      <c r="AD33" s="506" t="n">
        <f aca="false">AD32</f>
        <v>8.84580381913224</v>
      </c>
      <c r="AE33" s="506" t="n">
        <f aca="false">AE32</f>
        <v>0</v>
      </c>
      <c r="AF33" s="506" t="n">
        <f aca="false">AF32</f>
        <v>6.61361175273271</v>
      </c>
      <c r="AG33" s="506" t="n">
        <f aca="false">AG32</f>
        <v>32.0085803594709</v>
      </c>
      <c r="AH33" s="263"/>
      <c r="AI33" s="263"/>
      <c r="AJ33" s="264"/>
      <c r="AK33" s="190" t="n">
        <f aca="false">SUM(D33:U33)+V33+W33+AH33+AI33+AJ33</f>
        <v>4504.0949529858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3" t="n">
        <f aca="false">F33</f>
        <v>714.777946244444</v>
      </c>
      <c r="G34" s="242" t="n">
        <f aca="false">G33</f>
        <v>179.029427485188</v>
      </c>
      <c r="H34" s="503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3" t="n">
        <f aca="false">L33</f>
        <v>190.801409753995</v>
      </c>
      <c r="M34" s="503" t="n">
        <f aca="false">M33</f>
        <v>25.7240235396806</v>
      </c>
      <c r="N34" s="503" t="n">
        <f aca="false">N33</f>
        <v>893.566328378413</v>
      </c>
      <c r="O34" s="503" t="n">
        <f aca="false">O33</f>
        <v>0</v>
      </c>
      <c r="P34" s="503" t="n">
        <f aca="false">P33</f>
        <v>72.0221086617307</v>
      </c>
      <c r="Q34" s="242" t="n">
        <f aca="false">Q33</f>
        <v>0</v>
      </c>
      <c r="R34" s="242" t="n">
        <f aca="false">R33</f>
        <v>0</v>
      </c>
      <c r="S34" s="503" t="n">
        <f aca="false">S33</f>
        <v>0</v>
      </c>
      <c r="T34" s="503" t="n">
        <f aca="false">T33</f>
        <v>291.182223701282</v>
      </c>
      <c r="U34" s="503" t="n">
        <f aca="false">U33</f>
        <v>1236.26723105267</v>
      </c>
      <c r="V34" s="506" t="n">
        <f aca="false">SUM(X34:AG34)</f>
        <v>108.521419971459</v>
      </c>
      <c r="W34" s="503" t="n">
        <f aca="false">W33</f>
        <v>792.202834196973</v>
      </c>
      <c r="X34" s="506" t="n">
        <f aca="false">X33</f>
        <v>0.681093259838129</v>
      </c>
      <c r="Y34" s="506" t="n">
        <f aca="false">Y33</f>
        <v>1.67050034100216</v>
      </c>
      <c r="Z34" s="506" t="n">
        <f aca="false">Z33</f>
        <v>11.2215019550944</v>
      </c>
      <c r="AA34" s="506" t="n">
        <f aca="false">AA33</f>
        <v>0</v>
      </c>
      <c r="AB34" s="506" t="n">
        <f aca="false">AB33</f>
        <v>0</v>
      </c>
      <c r="AC34" s="506" t="n">
        <f aca="false">AC33</f>
        <v>47.4803284841889</v>
      </c>
      <c r="AD34" s="506" t="n">
        <f aca="false">AD33</f>
        <v>8.84580381913224</v>
      </c>
      <c r="AE34" s="506" t="n">
        <f aca="false">AE33</f>
        <v>0</v>
      </c>
      <c r="AF34" s="506" t="n">
        <f aca="false">AF33</f>
        <v>6.61361175273271</v>
      </c>
      <c r="AG34" s="506" t="n">
        <f aca="false">AG33</f>
        <v>32.0085803594709</v>
      </c>
      <c r="AH34" s="263"/>
      <c r="AI34" s="263"/>
      <c r="AJ34" s="264"/>
      <c r="AK34" s="190" t="n">
        <f aca="false">SUM(D34:U34)+V34+W34+AH34+AI34+AJ34</f>
        <v>4504.0949529858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3" t="n">
        <f aca="false">F34</f>
        <v>714.777946244444</v>
      </c>
      <c r="G35" s="242" t="n">
        <f aca="false">G34</f>
        <v>179.029427485188</v>
      </c>
      <c r="H35" s="503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3" t="n">
        <f aca="false">L34</f>
        <v>190.801409753995</v>
      </c>
      <c r="M35" s="503" t="n">
        <f aca="false">M34</f>
        <v>25.7240235396806</v>
      </c>
      <c r="N35" s="503" t="n">
        <f aca="false">N34</f>
        <v>893.566328378413</v>
      </c>
      <c r="O35" s="503" t="n">
        <f aca="false">O34</f>
        <v>0</v>
      </c>
      <c r="P35" s="503" t="n">
        <f aca="false">P34</f>
        <v>72.0221086617307</v>
      </c>
      <c r="Q35" s="242" t="n">
        <f aca="false">Q34</f>
        <v>0</v>
      </c>
      <c r="R35" s="242" t="n">
        <f aca="false">R34</f>
        <v>0</v>
      </c>
      <c r="S35" s="503" t="n">
        <f aca="false">S34</f>
        <v>0</v>
      </c>
      <c r="T35" s="503" t="n">
        <f aca="false">T34</f>
        <v>291.182223701282</v>
      </c>
      <c r="U35" s="503" t="n">
        <f aca="false">U34</f>
        <v>1236.26723105267</v>
      </c>
      <c r="V35" s="506" t="n">
        <f aca="false">SUM(X35:AG35)</f>
        <v>108.521419971459</v>
      </c>
      <c r="W35" s="503" t="n">
        <f aca="false">W34</f>
        <v>792.202834196973</v>
      </c>
      <c r="X35" s="506" t="n">
        <f aca="false">X34</f>
        <v>0.681093259838129</v>
      </c>
      <c r="Y35" s="506" t="n">
        <f aca="false">Y34</f>
        <v>1.67050034100216</v>
      </c>
      <c r="Z35" s="506" t="n">
        <f aca="false">Z34</f>
        <v>11.2215019550944</v>
      </c>
      <c r="AA35" s="506" t="n">
        <f aca="false">AA34</f>
        <v>0</v>
      </c>
      <c r="AB35" s="506" t="n">
        <f aca="false">AB34</f>
        <v>0</v>
      </c>
      <c r="AC35" s="506" t="n">
        <f aca="false">AC34</f>
        <v>47.4803284841889</v>
      </c>
      <c r="AD35" s="506" t="n">
        <f aca="false">AD34</f>
        <v>8.84580381913224</v>
      </c>
      <c r="AE35" s="506" t="n">
        <f aca="false">AE34</f>
        <v>0</v>
      </c>
      <c r="AF35" s="506" t="n">
        <f aca="false">AF34</f>
        <v>6.61361175273271</v>
      </c>
      <c r="AG35" s="506" t="n">
        <f aca="false">AG34</f>
        <v>32.0085803594709</v>
      </c>
      <c r="AH35" s="263"/>
      <c r="AI35" s="263"/>
      <c r="AJ35" s="264"/>
      <c r="AK35" s="190" t="n">
        <f aca="false">SUM(D35:U35)+V35+W35+AH35+AI35+AJ35</f>
        <v>4504.0949529858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3" t="n">
        <f aca="false">F35</f>
        <v>714.777946244444</v>
      </c>
      <c r="G36" s="242" t="n">
        <f aca="false">G35</f>
        <v>179.029427485188</v>
      </c>
      <c r="H36" s="503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3" t="n">
        <f aca="false">L35</f>
        <v>190.801409753995</v>
      </c>
      <c r="M36" s="503" t="n">
        <f aca="false">M35</f>
        <v>25.7240235396806</v>
      </c>
      <c r="N36" s="503" t="n">
        <f aca="false">N35</f>
        <v>893.566328378413</v>
      </c>
      <c r="O36" s="503" t="n">
        <f aca="false">O35</f>
        <v>0</v>
      </c>
      <c r="P36" s="503" t="n">
        <f aca="false">P35</f>
        <v>72.0221086617307</v>
      </c>
      <c r="Q36" s="242" t="n">
        <f aca="false">Q35</f>
        <v>0</v>
      </c>
      <c r="R36" s="242" t="n">
        <f aca="false">R35</f>
        <v>0</v>
      </c>
      <c r="S36" s="503" t="n">
        <f aca="false">S35</f>
        <v>0</v>
      </c>
      <c r="T36" s="503" t="n">
        <f aca="false">T35</f>
        <v>291.182223701282</v>
      </c>
      <c r="U36" s="503" t="n">
        <f aca="false">U35</f>
        <v>1236.26723105267</v>
      </c>
      <c r="V36" s="506" t="n">
        <f aca="false">SUM(X36:AG36)</f>
        <v>108.521419971459</v>
      </c>
      <c r="W36" s="503" t="n">
        <f aca="false">W35</f>
        <v>792.202834196973</v>
      </c>
      <c r="X36" s="506" t="n">
        <f aca="false">X35</f>
        <v>0.681093259838129</v>
      </c>
      <c r="Y36" s="506" t="n">
        <f aca="false">Y35</f>
        <v>1.67050034100216</v>
      </c>
      <c r="Z36" s="506" t="n">
        <f aca="false">Z35</f>
        <v>11.2215019550944</v>
      </c>
      <c r="AA36" s="506" t="n">
        <f aca="false">AA35</f>
        <v>0</v>
      </c>
      <c r="AB36" s="506" t="n">
        <f aca="false">AB35</f>
        <v>0</v>
      </c>
      <c r="AC36" s="506" t="n">
        <f aca="false">AC35</f>
        <v>47.4803284841889</v>
      </c>
      <c r="AD36" s="506" t="n">
        <f aca="false">AD35</f>
        <v>8.84580381913224</v>
      </c>
      <c r="AE36" s="506" t="n">
        <f aca="false">AE35</f>
        <v>0</v>
      </c>
      <c r="AF36" s="506" t="n">
        <f aca="false">AF35</f>
        <v>6.61361175273271</v>
      </c>
      <c r="AG36" s="506" t="n">
        <f aca="false">AG35</f>
        <v>32.0085803594709</v>
      </c>
      <c r="AH36" s="263"/>
      <c r="AI36" s="263"/>
      <c r="AJ36" s="264"/>
      <c r="AK36" s="190" t="n">
        <f aca="false">SUM(D36:U36)+V36+W36+AH36+AI36+AJ36</f>
        <v>4504.0949529858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3" t="n">
        <f aca="false">F36</f>
        <v>714.777946244444</v>
      </c>
      <c r="G37" s="242" t="n">
        <f aca="false">G36</f>
        <v>179.029427485188</v>
      </c>
      <c r="H37" s="503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3" t="n">
        <f aca="false">L36</f>
        <v>190.801409753995</v>
      </c>
      <c r="M37" s="503" t="n">
        <f aca="false">M36</f>
        <v>25.7240235396806</v>
      </c>
      <c r="N37" s="503" t="n">
        <f aca="false">N36</f>
        <v>893.566328378413</v>
      </c>
      <c r="O37" s="503" t="n">
        <f aca="false">O36</f>
        <v>0</v>
      </c>
      <c r="P37" s="503" t="n">
        <f aca="false">P36</f>
        <v>72.0221086617307</v>
      </c>
      <c r="Q37" s="242" t="n">
        <f aca="false">Q36</f>
        <v>0</v>
      </c>
      <c r="R37" s="242" t="n">
        <f aca="false">R36</f>
        <v>0</v>
      </c>
      <c r="S37" s="503" t="n">
        <f aca="false">S36</f>
        <v>0</v>
      </c>
      <c r="T37" s="503" t="n">
        <f aca="false">T36</f>
        <v>291.182223701282</v>
      </c>
      <c r="U37" s="503" t="n">
        <f aca="false">U36</f>
        <v>1236.26723105267</v>
      </c>
      <c r="V37" s="506" t="n">
        <f aca="false">SUM(X37:AG37)</f>
        <v>108.521419971459</v>
      </c>
      <c r="W37" s="503" t="n">
        <f aca="false">W36</f>
        <v>792.202834196973</v>
      </c>
      <c r="X37" s="506" t="n">
        <f aca="false">X36</f>
        <v>0.681093259838129</v>
      </c>
      <c r="Y37" s="506" t="n">
        <f aca="false">Y36</f>
        <v>1.67050034100216</v>
      </c>
      <c r="Z37" s="506" t="n">
        <f aca="false">Z36</f>
        <v>11.2215019550944</v>
      </c>
      <c r="AA37" s="506" t="n">
        <f aca="false">AA36</f>
        <v>0</v>
      </c>
      <c r="AB37" s="506" t="n">
        <f aca="false">AB36</f>
        <v>0</v>
      </c>
      <c r="AC37" s="506" t="n">
        <f aca="false">AC36</f>
        <v>47.4803284841889</v>
      </c>
      <c r="AD37" s="506" t="n">
        <f aca="false">AD36</f>
        <v>8.84580381913224</v>
      </c>
      <c r="AE37" s="506" t="n">
        <f aca="false">AE36</f>
        <v>0</v>
      </c>
      <c r="AF37" s="506" t="n">
        <f aca="false">AF36</f>
        <v>6.61361175273271</v>
      </c>
      <c r="AG37" s="506" t="n">
        <f aca="false">AG36</f>
        <v>32.0085803594709</v>
      </c>
      <c r="AH37" s="263"/>
      <c r="AI37" s="263"/>
      <c r="AJ37" s="264"/>
      <c r="AK37" s="190" t="n">
        <f aca="false">SUM(D37:U37)+V37+W37+AH37+AI37+AJ37</f>
        <v>4504.0949529858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3" t="n">
        <f aca="false">F37</f>
        <v>714.777946244444</v>
      </c>
      <c r="G38" s="242" t="n">
        <f aca="false">G37</f>
        <v>179.029427485188</v>
      </c>
      <c r="H38" s="503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3" t="n">
        <f aca="false">L37</f>
        <v>190.801409753995</v>
      </c>
      <c r="M38" s="503" t="n">
        <f aca="false">M37</f>
        <v>25.7240235396806</v>
      </c>
      <c r="N38" s="503" t="n">
        <f aca="false">N37</f>
        <v>893.566328378413</v>
      </c>
      <c r="O38" s="503" t="n">
        <f aca="false">O37</f>
        <v>0</v>
      </c>
      <c r="P38" s="503" t="n">
        <f aca="false">P37</f>
        <v>72.0221086617307</v>
      </c>
      <c r="Q38" s="242" t="n">
        <f aca="false">Q37</f>
        <v>0</v>
      </c>
      <c r="R38" s="242" t="n">
        <f aca="false">R37</f>
        <v>0</v>
      </c>
      <c r="S38" s="503" t="n">
        <f aca="false">S37</f>
        <v>0</v>
      </c>
      <c r="T38" s="503" t="n">
        <f aca="false">T37</f>
        <v>291.182223701282</v>
      </c>
      <c r="U38" s="503" t="n">
        <f aca="false">U37</f>
        <v>1236.26723105267</v>
      </c>
      <c r="V38" s="506" t="n">
        <f aca="false">SUM(X38:AG38)</f>
        <v>108.521419971459</v>
      </c>
      <c r="W38" s="503" t="n">
        <f aca="false">W37</f>
        <v>792.202834196973</v>
      </c>
      <c r="X38" s="506" t="n">
        <f aca="false">X37</f>
        <v>0.681093259838129</v>
      </c>
      <c r="Y38" s="506" t="n">
        <f aca="false">Y37</f>
        <v>1.67050034100216</v>
      </c>
      <c r="Z38" s="506" t="n">
        <f aca="false">Z37</f>
        <v>11.2215019550944</v>
      </c>
      <c r="AA38" s="506" t="n">
        <f aca="false">AA37</f>
        <v>0</v>
      </c>
      <c r="AB38" s="506" t="n">
        <f aca="false">AB37</f>
        <v>0</v>
      </c>
      <c r="AC38" s="506" t="n">
        <f aca="false">AC37</f>
        <v>47.4803284841889</v>
      </c>
      <c r="AD38" s="506" t="n">
        <f aca="false">AD37</f>
        <v>8.84580381913224</v>
      </c>
      <c r="AE38" s="506" t="n">
        <f aca="false">AE37</f>
        <v>0</v>
      </c>
      <c r="AF38" s="506" t="n">
        <f aca="false">AF37</f>
        <v>6.61361175273271</v>
      </c>
      <c r="AG38" s="506" t="n">
        <f aca="false">AG37</f>
        <v>32.0085803594709</v>
      </c>
      <c r="AH38" s="263"/>
      <c r="AI38" s="263"/>
      <c r="AJ38" s="264"/>
      <c r="AK38" s="190" t="n">
        <f aca="false">SUM(D38:U38)+V38+W38+AH38+AI38+AJ38</f>
        <v>4504.0949529858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3" t="n">
        <f aca="false">F38</f>
        <v>714.777946244444</v>
      </c>
      <c r="G39" s="242" t="n">
        <f aca="false">G38</f>
        <v>179.029427485188</v>
      </c>
      <c r="H39" s="503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3" t="n">
        <f aca="false">L38</f>
        <v>190.801409753995</v>
      </c>
      <c r="M39" s="503" t="n">
        <f aca="false">M38</f>
        <v>25.7240235396806</v>
      </c>
      <c r="N39" s="503" t="n">
        <f aca="false">N38</f>
        <v>893.566328378413</v>
      </c>
      <c r="O39" s="503" t="n">
        <f aca="false">O38</f>
        <v>0</v>
      </c>
      <c r="P39" s="503" t="n">
        <f aca="false">P38</f>
        <v>72.0221086617307</v>
      </c>
      <c r="Q39" s="242" t="n">
        <f aca="false">Q38</f>
        <v>0</v>
      </c>
      <c r="R39" s="242" t="n">
        <f aca="false">R38</f>
        <v>0</v>
      </c>
      <c r="S39" s="503" t="n">
        <f aca="false">S38</f>
        <v>0</v>
      </c>
      <c r="T39" s="503" t="n">
        <f aca="false">T38</f>
        <v>291.182223701282</v>
      </c>
      <c r="U39" s="503" t="n">
        <f aca="false">U38</f>
        <v>1236.26723105267</v>
      </c>
      <c r="V39" s="506" t="n">
        <f aca="false">SUM(X39:AG39)</f>
        <v>108.521419971459</v>
      </c>
      <c r="W39" s="503" t="n">
        <f aca="false">W38</f>
        <v>792.202834196973</v>
      </c>
      <c r="X39" s="506" t="n">
        <f aca="false">X38</f>
        <v>0.681093259838129</v>
      </c>
      <c r="Y39" s="506" t="n">
        <f aca="false">Y38</f>
        <v>1.67050034100216</v>
      </c>
      <c r="Z39" s="506" t="n">
        <f aca="false">Z38</f>
        <v>11.2215019550944</v>
      </c>
      <c r="AA39" s="506" t="n">
        <f aca="false">AA38</f>
        <v>0</v>
      </c>
      <c r="AB39" s="506" t="n">
        <f aca="false">AB38</f>
        <v>0</v>
      </c>
      <c r="AC39" s="506" t="n">
        <f aca="false">AC38</f>
        <v>47.4803284841889</v>
      </c>
      <c r="AD39" s="506" t="n">
        <f aca="false">AD38</f>
        <v>8.84580381913224</v>
      </c>
      <c r="AE39" s="506" t="n">
        <f aca="false">AE38</f>
        <v>0</v>
      </c>
      <c r="AF39" s="506" t="n">
        <f aca="false">AF38</f>
        <v>6.61361175273271</v>
      </c>
      <c r="AG39" s="506" t="n">
        <f aca="false">AG38</f>
        <v>32.0085803594709</v>
      </c>
      <c r="AH39" s="263"/>
      <c r="AI39" s="263"/>
      <c r="AJ39" s="264"/>
      <c r="AK39" s="190" t="n">
        <f aca="false">SUM(D39:U39)+V39+W39+AH39+AI39+AJ39</f>
        <v>4504.0949529858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3" t="n">
        <f aca="false">F39</f>
        <v>714.777946244444</v>
      </c>
      <c r="G40" s="242" t="n">
        <f aca="false">G39</f>
        <v>179.029427485188</v>
      </c>
      <c r="H40" s="503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3" t="n">
        <f aca="false">L39</f>
        <v>190.801409753995</v>
      </c>
      <c r="M40" s="503" t="n">
        <f aca="false">M39</f>
        <v>25.7240235396806</v>
      </c>
      <c r="N40" s="503" t="n">
        <f aca="false">N39</f>
        <v>893.566328378413</v>
      </c>
      <c r="O40" s="503" t="n">
        <f aca="false">O39</f>
        <v>0</v>
      </c>
      <c r="P40" s="503" t="n">
        <f aca="false">P39</f>
        <v>72.0221086617307</v>
      </c>
      <c r="Q40" s="242" t="n">
        <f aca="false">Q39</f>
        <v>0</v>
      </c>
      <c r="R40" s="242" t="n">
        <f aca="false">R39</f>
        <v>0</v>
      </c>
      <c r="S40" s="503" t="n">
        <f aca="false">S39</f>
        <v>0</v>
      </c>
      <c r="T40" s="503" t="n">
        <f aca="false">T39</f>
        <v>291.182223701282</v>
      </c>
      <c r="U40" s="503" t="n">
        <f aca="false">U39</f>
        <v>1236.26723105267</v>
      </c>
      <c r="V40" s="506" t="n">
        <f aca="false">SUM(X40:AG40)</f>
        <v>108.521419971459</v>
      </c>
      <c r="W40" s="503" t="n">
        <f aca="false">W39</f>
        <v>792.202834196973</v>
      </c>
      <c r="X40" s="506" t="n">
        <f aca="false">X39</f>
        <v>0.681093259838129</v>
      </c>
      <c r="Y40" s="506" t="n">
        <f aca="false">Y39</f>
        <v>1.67050034100216</v>
      </c>
      <c r="Z40" s="506" t="n">
        <f aca="false">Z39</f>
        <v>11.2215019550944</v>
      </c>
      <c r="AA40" s="506" t="n">
        <f aca="false">AA39</f>
        <v>0</v>
      </c>
      <c r="AB40" s="506" t="n">
        <f aca="false">AB39</f>
        <v>0</v>
      </c>
      <c r="AC40" s="506" t="n">
        <f aca="false">AC39</f>
        <v>47.4803284841889</v>
      </c>
      <c r="AD40" s="506" t="n">
        <f aca="false">AD39</f>
        <v>8.84580381913224</v>
      </c>
      <c r="AE40" s="506" t="n">
        <f aca="false">AE39</f>
        <v>0</v>
      </c>
      <c r="AF40" s="506" t="n">
        <f aca="false">AF39</f>
        <v>6.61361175273271</v>
      </c>
      <c r="AG40" s="506" t="n">
        <f aca="false">AG39</f>
        <v>32.0085803594709</v>
      </c>
      <c r="AH40" s="279"/>
      <c r="AI40" s="279"/>
      <c r="AJ40" s="280"/>
      <c r="AK40" s="190" t="n">
        <f aca="false">SUM(D40:U40)+V40+W40+AH40+AI40+AJ40</f>
        <v>4504.0949529858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577.33535493333</v>
      </c>
      <c r="G41" s="210" t="n">
        <f aca="false">SUM(G29:G40)</f>
        <v>2148.3531298222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289.61691704794</v>
      </c>
      <c r="M41" s="209" t="n">
        <f aca="false">SUM(M29:M40)</f>
        <v>308.688282476167</v>
      </c>
      <c r="N41" s="209" t="n">
        <f aca="false">SUM(N29:N40)</f>
        <v>10722.795940541</v>
      </c>
      <c r="O41" s="209" t="n">
        <f aca="false">SUM(O29:O40)</f>
        <v>0</v>
      </c>
      <c r="P41" s="211" t="n">
        <f aca="false">SUM(P29:P40)</f>
        <v>864.265303940768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494.18668441538</v>
      </c>
      <c r="U41" s="212" t="n">
        <f aca="false">SUM(U29:U40)</f>
        <v>14835.206772632</v>
      </c>
      <c r="V41" s="213" t="n">
        <f aca="false">SUM(V29:V40)</f>
        <v>1302.25703965751</v>
      </c>
      <c r="W41" s="214" t="n">
        <f aca="false">SUM(W29:W40)</f>
        <v>9506.43401036367</v>
      </c>
      <c r="X41" s="215" t="n">
        <f aca="false">SUM(X29:X40)</f>
        <v>8.17311911805754</v>
      </c>
      <c r="Y41" s="216" t="n">
        <f aca="false">SUM(Y29:Y40)</f>
        <v>20.0460040920259</v>
      </c>
      <c r="Z41" s="216" t="n">
        <f aca="false">SUM(Z29:Z40)</f>
        <v>134.658023461132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69.763941810266</v>
      </c>
      <c r="AD41" s="216" t="n">
        <f aca="false">SUM(AD29:AD40)</f>
        <v>106.149645829587</v>
      </c>
      <c r="AE41" s="216" t="n">
        <f aca="false">SUM(AE29:AE40)</f>
        <v>0</v>
      </c>
      <c r="AF41" s="216" t="n">
        <f aca="false">SUM(AF29:AF40)</f>
        <v>79.3633410327925</v>
      </c>
      <c r="AG41" s="217" t="n">
        <f aca="false">SUM(AG29:AG40)</f>
        <v>384.10296431365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4049.1394358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9- VAL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7</v>
      </c>
      <c r="D48" s="161" t="s">
        <v>5</v>
      </c>
      <c r="E48" s="350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38"/>
      <c r="AP65" s="340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1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4"/>
    </row>
    <row r="68" customFormat="false" ht="20.25" hidden="false" customHeight="false" outlineLevel="0" collapsed="false">
      <c r="B68" s="345"/>
      <c r="C68" s="5" t="str">
        <f aca="false">C3</f>
        <v>RACCOLTA DIFFERENZIATA ANNO 2019- VAL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7"/>
    </row>
    <row r="69" customFormat="false" ht="20.25" hidden="false" customHeight="false" outlineLevel="0" collapsed="false">
      <c r="B69" s="345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7"/>
    </row>
    <row r="70" customFormat="false" ht="13.5" hidden="false" customHeight="false" outlineLevel="0" collapsed="false">
      <c r="B70" s="345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7"/>
    </row>
    <row r="71" customFormat="false" ht="52.5" hidden="false" customHeight="false" outlineLevel="0" collapsed="false">
      <c r="B71" s="345"/>
      <c r="C71" s="10" t="s">
        <v>147</v>
      </c>
      <c r="D71" s="11" t="s">
        <v>5</v>
      </c>
      <c r="E71" s="350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7"/>
    </row>
    <row r="72" customFormat="false" ht="80.25" hidden="false" customHeight="true" outlineLevel="0" collapsed="false">
      <c r="B72" s="345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7"/>
    </row>
    <row r="73" customFormat="false" ht="13.5" hidden="false" customHeight="false" outlineLevel="0" collapsed="false">
      <c r="B73" s="345"/>
      <c r="C73" s="49" t="s">
        <v>45</v>
      </c>
      <c r="D73" s="50" t="n">
        <f aca="false">D29+D8+D50</f>
        <v>0</v>
      </c>
      <c r="E73" s="50" t="n">
        <f aca="false">E29+E8+E50</f>
        <v>2200</v>
      </c>
      <c r="F73" s="54" t="n">
        <f aca="false">F29+F8+F50</f>
        <v>714.777946244444</v>
      </c>
      <c r="G73" s="54" t="n">
        <f aca="false">G29+G8+G50</f>
        <v>1639.029427485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90.801409753995</v>
      </c>
      <c r="M73" s="54" t="n">
        <f aca="false">M29+M8+M50</f>
        <v>845.724023539681</v>
      </c>
      <c r="N73" s="54" t="n">
        <f aca="false">N29+N8+N50</f>
        <v>893.566328378413</v>
      </c>
      <c r="O73" s="54" t="n">
        <f aca="false">O29+O8+O50</f>
        <v>420</v>
      </c>
      <c r="P73" s="54" t="n">
        <f aca="false">P29+P8+P50</f>
        <v>2422.0221086617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91.182223701282</v>
      </c>
      <c r="U73" s="55" t="n">
        <f aca="false">U29+U8+U50</f>
        <v>1236.26723105267</v>
      </c>
      <c r="V73" s="293" t="n">
        <f aca="false">SUM(X73:AG73)</f>
        <v>108.521419971459</v>
      </c>
      <c r="W73" s="294" t="n">
        <f aca="false">W29+W8+W50</f>
        <v>792.202834196973</v>
      </c>
      <c r="X73" s="295" t="n">
        <f aca="false">X29+X8+X50</f>
        <v>0.681093259838129</v>
      </c>
      <c r="Y73" s="296" t="n">
        <f aca="false">Y29+Y8+Y50</f>
        <v>1.67050034100216</v>
      </c>
      <c r="Z73" s="296" t="n">
        <f aca="false">Z29+Z8+Z50</f>
        <v>11.2215019550944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7.4803284841889</v>
      </c>
      <c r="AD73" s="296" t="n">
        <f aca="false">AD29+AD8+AD50</f>
        <v>8.84580381913224</v>
      </c>
      <c r="AE73" s="296" t="n">
        <f aca="false">AE29+AE8+AE50</f>
        <v>0</v>
      </c>
      <c r="AF73" s="296" t="n">
        <f aca="false">AF29+AF8+AF50</f>
        <v>6.61361175273271</v>
      </c>
      <c r="AG73" s="296" t="n">
        <f aca="false">AG29+AG8+AG50</f>
        <v>32.008580359470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1754.0949529858</v>
      </c>
      <c r="AL73" s="300" t="n">
        <f aca="false">AL8</f>
        <v>8200</v>
      </c>
      <c r="AM73" s="301" t="n">
        <f aca="false">AM8</f>
        <v>0</v>
      </c>
      <c r="AN73" s="478" t="n">
        <f aca="false">(AK73*100)/(AK73+AO73)</f>
        <v>58.9056781611987</v>
      </c>
      <c r="AO73" s="303" t="n">
        <f aca="false">AL73+AM73</f>
        <v>8200</v>
      </c>
      <c r="AP73" s="347"/>
    </row>
    <row r="74" customFormat="false" ht="26.25" hidden="false" customHeight="true" outlineLevel="0" collapsed="false">
      <c r="B74" s="345"/>
      <c r="C74" s="67" t="s">
        <v>46</v>
      </c>
      <c r="D74" s="50" t="n">
        <f aca="false">D30+D9+D51</f>
        <v>0</v>
      </c>
      <c r="E74" s="50" t="n">
        <f aca="false">E30+E9+E51</f>
        <v>2200</v>
      </c>
      <c r="F74" s="54" t="n">
        <f aca="false">F30+F9+F51</f>
        <v>714.777946244444</v>
      </c>
      <c r="G74" s="54" t="n">
        <f aca="false">G30+G9+G51</f>
        <v>1919.02942748519</v>
      </c>
      <c r="H74" s="54" t="n">
        <f aca="false">H30+H9+H51</f>
        <v>0</v>
      </c>
      <c r="I74" s="52" t="n">
        <f aca="false">I30+I9+I51</f>
        <v>0</v>
      </c>
      <c r="J74" s="52" t="n">
        <f aca="false">J30+J9+J51</f>
        <v>0</v>
      </c>
      <c r="K74" s="52" t="n">
        <f aca="false">K30+K9+K51</f>
        <v>0</v>
      </c>
      <c r="L74" s="54" t="n">
        <f aca="false">L30+L9+L51</f>
        <v>190.801409753995</v>
      </c>
      <c r="M74" s="54" t="n">
        <f aca="false">M30+M9+M51</f>
        <v>1125.72402353968</v>
      </c>
      <c r="N74" s="54" t="n">
        <f aca="false">N30+N9+N51</f>
        <v>893.566328378413</v>
      </c>
      <c r="O74" s="54" t="n">
        <f aca="false">O30+O9+O51</f>
        <v>180</v>
      </c>
      <c r="P74" s="54" t="n">
        <f aca="false">P30+P9+P51</f>
        <v>2172.02210866173</v>
      </c>
      <c r="Q74" s="54" t="n">
        <f aca="false">Q30+Q9+Q51</f>
        <v>0</v>
      </c>
      <c r="R74" s="54" t="n">
        <f aca="false">R30+R9+R51</f>
        <v>0</v>
      </c>
      <c r="S74" s="54" t="n">
        <f aca="false">S30+S9+S51</f>
        <v>0</v>
      </c>
      <c r="T74" s="54" t="n">
        <f aca="false">T30+T9+T51</f>
        <v>291.182223701282</v>
      </c>
      <c r="U74" s="55" t="n">
        <f aca="false">U30+U9+U51</f>
        <v>1236.26723105267</v>
      </c>
      <c r="V74" s="86" t="n">
        <f aca="false">SUM(X74:AG74)</f>
        <v>108.521419971459</v>
      </c>
      <c r="W74" s="75" t="n">
        <f aca="false">W30+W9+W51</f>
        <v>792.202834196973</v>
      </c>
      <c r="X74" s="304" t="n">
        <f aca="false">X30+X9+X51</f>
        <v>0.681093259838129</v>
      </c>
      <c r="Y74" s="305" t="n">
        <f aca="false">Y30+Y9+Y51</f>
        <v>1.67050034100216</v>
      </c>
      <c r="Z74" s="305" t="n">
        <f aca="false">Z30+Z9+Z51</f>
        <v>11.2215019550944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7.4803284841889</v>
      </c>
      <c r="AD74" s="305" t="n">
        <f aca="false">AD30+AD9+AD51</f>
        <v>8.84580381913224</v>
      </c>
      <c r="AE74" s="305" t="n">
        <f aca="false">AE30+AE9+AE51</f>
        <v>0</v>
      </c>
      <c r="AF74" s="305" t="n">
        <f aca="false">AF30+AF9+AF51</f>
        <v>6.61361175273271</v>
      </c>
      <c r="AG74" s="305" t="n">
        <f aca="false">AG30+AG9+AG51</f>
        <v>32.008580359470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1824.0949529858</v>
      </c>
      <c r="AL74" s="308" t="n">
        <f aca="false">AL9</f>
        <v>8070</v>
      </c>
      <c r="AM74" s="82" t="n">
        <f aca="false">AM9</f>
        <v>0</v>
      </c>
      <c r="AN74" s="311" t="n">
        <f aca="false">(AK74*100)/(AK74+AO74)</f>
        <v>59.4351991429055</v>
      </c>
      <c r="AO74" s="310" t="n">
        <f aca="false">AL74+AM74</f>
        <v>8070</v>
      </c>
      <c r="AP74" s="347"/>
    </row>
    <row r="75" customFormat="false" ht="26.25" hidden="false" customHeight="true" outlineLevel="0" collapsed="false">
      <c r="B75" s="345"/>
      <c r="C75" s="85" t="s">
        <v>47</v>
      </c>
      <c r="D75" s="50" t="n">
        <f aca="false">D31+D10+D52</f>
        <v>0</v>
      </c>
      <c r="E75" s="50" t="n">
        <f aca="false">E31+E10+E52</f>
        <v>2200</v>
      </c>
      <c r="F75" s="54" t="n">
        <f aca="false">F31+F10+F52</f>
        <v>714.777946244444</v>
      </c>
      <c r="G75" s="54" t="n">
        <f aca="false">G31+G10+G52</f>
        <v>1379.02942748519</v>
      </c>
      <c r="H75" s="54" t="n">
        <f aca="false">H31+H10+H52</f>
        <v>0</v>
      </c>
      <c r="I75" s="52" t="n">
        <f aca="false">I31+I10+I52</f>
        <v>0</v>
      </c>
      <c r="J75" s="52" t="n">
        <f aca="false">J31+J10+J52</f>
        <v>0</v>
      </c>
      <c r="K75" s="52" t="n">
        <f aca="false">K31+K10+K52</f>
        <v>0</v>
      </c>
      <c r="L75" s="54" t="n">
        <f aca="false">L31+L10+L52</f>
        <v>190.801409753995</v>
      </c>
      <c r="M75" s="54" t="n">
        <f aca="false">M31+M10+M52</f>
        <v>785.724023539681</v>
      </c>
      <c r="N75" s="54" t="n">
        <f aca="false">N31+N10+N52</f>
        <v>893.566328378413</v>
      </c>
      <c r="O75" s="54" t="n">
        <f aca="false">O31+O10+O52</f>
        <v>370</v>
      </c>
      <c r="P75" s="54" t="n">
        <f aca="false">P31+P10+P52</f>
        <v>2452.02210866173</v>
      </c>
      <c r="Q75" s="54" t="n">
        <f aca="false">Q31+Q10+Q52</f>
        <v>0</v>
      </c>
      <c r="R75" s="54" t="n">
        <f aca="false">R31+R10+R52</f>
        <v>0</v>
      </c>
      <c r="S75" s="54" t="n">
        <f aca="false">S31+S10+S52</f>
        <v>0</v>
      </c>
      <c r="T75" s="54" t="n">
        <f aca="false">T31+T10+T52</f>
        <v>291.182223701282</v>
      </c>
      <c r="U75" s="55" t="n">
        <f aca="false">U31+U10+U52</f>
        <v>1236.26723105267</v>
      </c>
      <c r="V75" s="86" t="n">
        <f aca="false">SUM(X75:AG75)</f>
        <v>108.521419971459</v>
      </c>
      <c r="W75" s="75" t="n">
        <f aca="false">W31+W10+W52</f>
        <v>792.202834196973</v>
      </c>
      <c r="X75" s="304" t="n">
        <f aca="false">X31+X10+X52</f>
        <v>0.681093259838129</v>
      </c>
      <c r="Y75" s="305" t="n">
        <f aca="false">Y31+Y10+Y52</f>
        <v>1.67050034100216</v>
      </c>
      <c r="Z75" s="305" t="n">
        <f aca="false">Z31+Z10+Z52</f>
        <v>11.2215019550944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7.4803284841889</v>
      </c>
      <c r="AD75" s="305" t="n">
        <f aca="false">AD31+AD10+AD52</f>
        <v>8.84580381913224</v>
      </c>
      <c r="AE75" s="305" t="n">
        <f aca="false">AE31+AE10+AE52</f>
        <v>0</v>
      </c>
      <c r="AF75" s="305" t="n">
        <f aca="false">AF31+AF10+AF52</f>
        <v>6.61361175273271</v>
      </c>
      <c r="AG75" s="305" t="n">
        <f aca="false">AG31+AG10+AG52</f>
        <v>32.008580359470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1414.0949529858</v>
      </c>
      <c r="AL75" s="308" t="n">
        <f aca="false">AL10</f>
        <v>8100</v>
      </c>
      <c r="AM75" s="82" t="n">
        <f aca="false">AM10</f>
        <v>0</v>
      </c>
      <c r="AN75" s="311" t="n">
        <f aca="false">(AK75*100)/(AK75+AO75)</f>
        <v>58.4915415267023</v>
      </c>
      <c r="AO75" s="310" t="n">
        <f aca="false">AL75+AM75</f>
        <v>8100</v>
      </c>
      <c r="AP75" s="347"/>
    </row>
    <row r="76" customFormat="false" ht="26.25" hidden="false" customHeight="true" outlineLevel="0" collapsed="false">
      <c r="B76" s="345"/>
      <c r="C76" s="85" t="s">
        <v>48</v>
      </c>
      <c r="D76" s="50" t="n">
        <f aca="false">D32+D11+D53</f>
        <v>0</v>
      </c>
      <c r="E76" s="50" t="n">
        <f aca="false">E32+E11+E53</f>
        <v>2200</v>
      </c>
      <c r="F76" s="54" t="n">
        <f aca="false">F32+F11+F53</f>
        <v>714.777946244444</v>
      </c>
      <c r="G76" s="54" t="n">
        <f aca="false">G32+G11+G53</f>
        <v>1499.02942748519</v>
      </c>
      <c r="H76" s="54" t="n">
        <f aca="false">H32+H11+H53</f>
        <v>0</v>
      </c>
      <c r="I76" s="52" t="n">
        <f aca="false">I32+I11+I53</f>
        <v>0</v>
      </c>
      <c r="J76" s="52" t="n">
        <f aca="false">J32+J11+J53</f>
        <v>0</v>
      </c>
      <c r="K76" s="52" t="n">
        <f aca="false">K32+K11+K53</f>
        <v>0</v>
      </c>
      <c r="L76" s="54" t="n">
        <f aca="false">L32+L11+L53</f>
        <v>190.801409753995</v>
      </c>
      <c r="M76" s="54" t="n">
        <f aca="false">M32+M11+M53</f>
        <v>905.724023539681</v>
      </c>
      <c r="N76" s="54" t="n">
        <f aca="false">N32+N11+N53</f>
        <v>893.566328378413</v>
      </c>
      <c r="O76" s="54" t="n">
        <f aca="false">O32+O11+O53</f>
        <v>360</v>
      </c>
      <c r="P76" s="54" t="n">
        <f aca="false">P32+P11+P53</f>
        <v>72.0221086617307</v>
      </c>
      <c r="Q76" s="54" t="n">
        <f aca="false">Q32+Q11+Q53</f>
        <v>0</v>
      </c>
      <c r="R76" s="54" t="n">
        <f aca="false">R32+R11+R53</f>
        <v>0</v>
      </c>
      <c r="S76" s="54" t="n">
        <f aca="false">S32+S11+S53</f>
        <v>0</v>
      </c>
      <c r="T76" s="54" t="n">
        <f aca="false">T32+T11+T53</f>
        <v>291.182223701282</v>
      </c>
      <c r="U76" s="55" t="n">
        <f aca="false">U32+U11+U53</f>
        <v>1236.26723105267</v>
      </c>
      <c r="V76" s="86" t="n">
        <f aca="false">SUM(X76:AG76)</f>
        <v>108.521419971459</v>
      </c>
      <c r="W76" s="75" t="n">
        <f aca="false">W32+W11+W53</f>
        <v>792.202834196973</v>
      </c>
      <c r="X76" s="304" t="n">
        <f aca="false">X32+X11+X53</f>
        <v>0.681093259838129</v>
      </c>
      <c r="Y76" s="305" t="n">
        <f aca="false">Y32+Y11+Y53</f>
        <v>1.67050034100216</v>
      </c>
      <c r="Z76" s="305" t="n">
        <f aca="false">Z32+Z11+Z53</f>
        <v>11.2215019550944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7.4803284841889</v>
      </c>
      <c r="AD76" s="305" t="n">
        <f aca="false">AD32+AD11+AD53</f>
        <v>8.84580381913224</v>
      </c>
      <c r="AE76" s="305" t="n">
        <f aca="false">AE32+AE11+AE53</f>
        <v>0</v>
      </c>
      <c r="AF76" s="305" t="n">
        <f aca="false">AF32+AF11+AF53</f>
        <v>6.61361175273271</v>
      </c>
      <c r="AG76" s="305" t="n">
        <f aca="false">AG32+AG11+AG53</f>
        <v>32.008580359470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9264.09495298583</v>
      </c>
      <c r="AL76" s="308" t="n">
        <f aca="false">AL11</f>
        <v>10490</v>
      </c>
      <c r="AM76" s="82" t="n">
        <f aca="false">AM11</f>
        <v>0</v>
      </c>
      <c r="AN76" s="311" t="n">
        <f aca="false">(AK76*100)/(AK76+AO76)</f>
        <v>46.8970862751956</v>
      </c>
      <c r="AO76" s="310" t="n">
        <f aca="false">AL76+AM76</f>
        <v>10490</v>
      </c>
      <c r="AP76" s="347"/>
    </row>
    <row r="77" customFormat="false" ht="26.25" hidden="false" customHeight="true" outlineLevel="0" collapsed="false">
      <c r="B77" s="345"/>
      <c r="C77" s="88" t="s">
        <v>49</v>
      </c>
      <c r="D77" s="50" t="n">
        <f aca="false">D33+D12+D54</f>
        <v>0</v>
      </c>
      <c r="E77" s="50" t="n">
        <f aca="false">E33+E12+E54</f>
        <v>2200</v>
      </c>
      <c r="F77" s="54" t="n">
        <f aca="false">F33+F12+F54</f>
        <v>714.777946244444</v>
      </c>
      <c r="G77" s="54" t="n">
        <f aca="false">G33+G12+G54</f>
        <v>2179.02942748519</v>
      </c>
      <c r="H77" s="54" t="n">
        <f aca="false">H33+H12+H54</f>
        <v>0</v>
      </c>
      <c r="I77" s="52" t="n">
        <f aca="false">I33+I12+I54</f>
        <v>0</v>
      </c>
      <c r="J77" s="52" t="n">
        <f aca="false">J33+J12+J54</f>
        <v>0</v>
      </c>
      <c r="K77" s="52" t="n">
        <f aca="false">K33+K12+K54</f>
        <v>0</v>
      </c>
      <c r="L77" s="54" t="n">
        <f aca="false">L33+L12+L54</f>
        <v>190.801409753995</v>
      </c>
      <c r="M77" s="54" t="n">
        <f aca="false">M33+M12+M54</f>
        <v>965.724023539681</v>
      </c>
      <c r="N77" s="54" t="n">
        <f aca="false">N33+N12+N54</f>
        <v>893.566328378413</v>
      </c>
      <c r="O77" s="54" t="n">
        <f aca="false">O33+O12+O54</f>
        <v>340</v>
      </c>
      <c r="P77" s="54" t="n">
        <f aca="false">P33+P12+P54</f>
        <v>3012.02210866173</v>
      </c>
      <c r="Q77" s="54" t="n">
        <f aca="false">Q33+Q12+Q54</f>
        <v>0</v>
      </c>
      <c r="R77" s="54" t="n">
        <f aca="false">R33+R12+R54</f>
        <v>0</v>
      </c>
      <c r="S77" s="54" t="n">
        <f aca="false">S33+S12+S54</f>
        <v>0</v>
      </c>
      <c r="T77" s="54" t="n">
        <f aca="false">T33+T12+T54</f>
        <v>291.182223701282</v>
      </c>
      <c r="U77" s="55" t="n">
        <f aca="false">U33+U12+U54</f>
        <v>1236.26723105267</v>
      </c>
      <c r="V77" s="86" t="n">
        <f aca="false">SUM(X77:AG77)</f>
        <v>108.521419971459</v>
      </c>
      <c r="W77" s="75" t="n">
        <f aca="false">W33+W12+W54</f>
        <v>792.202834196973</v>
      </c>
      <c r="X77" s="304" t="n">
        <f aca="false">X33+X12+X54</f>
        <v>0.681093259838129</v>
      </c>
      <c r="Y77" s="305" t="n">
        <f aca="false">Y33+Y12+Y54</f>
        <v>1.67050034100216</v>
      </c>
      <c r="Z77" s="305" t="n">
        <f aca="false">Z33+Z12+Z54</f>
        <v>11.2215019550944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7.4803284841889</v>
      </c>
      <c r="AD77" s="305" t="n">
        <f aca="false">AD33+AD12+AD54</f>
        <v>8.84580381913224</v>
      </c>
      <c r="AE77" s="305" t="n">
        <f aca="false">AE33+AE12+AE54</f>
        <v>0</v>
      </c>
      <c r="AF77" s="305" t="n">
        <f aca="false">AF33+AF12+AF54</f>
        <v>6.61361175273271</v>
      </c>
      <c r="AG77" s="305" t="n">
        <f aca="false">AG33+AG12+AG54</f>
        <v>32.008580359470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2924.0949529858</v>
      </c>
      <c r="AL77" s="308" t="n">
        <f aca="false">AL12</f>
        <v>8040</v>
      </c>
      <c r="AM77" s="82" t="n">
        <f aca="false">AM12</f>
        <v>0</v>
      </c>
      <c r="AN77" s="311" t="n">
        <f aca="false">(AK77*100)/(AK77+AO77)</f>
        <v>61.6487140607284</v>
      </c>
      <c r="AO77" s="310" t="n">
        <f aca="false">AL77+AM77</f>
        <v>8040</v>
      </c>
      <c r="AP77" s="347"/>
    </row>
    <row r="78" customFormat="false" ht="26.25" hidden="false" customHeight="true" outlineLevel="0" collapsed="false">
      <c r="B78" s="345"/>
      <c r="C78" s="67" t="s">
        <v>50</v>
      </c>
      <c r="D78" s="50" t="n">
        <f aca="false">D34+D13+D55</f>
        <v>0</v>
      </c>
      <c r="E78" s="50" t="n">
        <f aca="false">E34+E13+E55</f>
        <v>2200</v>
      </c>
      <c r="F78" s="54" t="n">
        <f aca="false">F34+F13+F55</f>
        <v>714.777946244444</v>
      </c>
      <c r="G78" s="54" t="n">
        <f aca="false">G34+G13+G55</f>
        <v>1739.02942748519</v>
      </c>
      <c r="H78" s="54" t="n">
        <f aca="false">H34+H13+H55</f>
        <v>0</v>
      </c>
      <c r="I78" s="52" t="n">
        <f aca="false">I34+I13+I55</f>
        <v>0</v>
      </c>
      <c r="J78" s="52" t="n">
        <f aca="false">J34+J13+J55</f>
        <v>0</v>
      </c>
      <c r="K78" s="52" t="n">
        <f aca="false">K34+K13+K55</f>
        <v>0</v>
      </c>
      <c r="L78" s="54" t="n">
        <f aca="false">L34+L13+L55</f>
        <v>190.801409753995</v>
      </c>
      <c r="M78" s="54" t="n">
        <f aca="false">M34+M13+M55</f>
        <v>1205.72402353968</v>
      </c>
      <c r="N78" s="54" t="n">
        <f aca="false">N34+N13+N55</f>
        <v>893.566328378413</v>
      </c>
      <c r="O78" s="54" t="n">
        <f aca="false">O34+O13+O55</f>
        <v>510</v>
      </c>
      <c r="P78" s="54" t="n">
        <f aca="false">P34+P13+P55</f>
        <v>772.022108661731</v>
      </c>
      <c r="Q78" s="54" t="n">
        <f aca="false">Q34+Q13+Q55</f>
        <v>0</v>
      </c>
      <c r="R78" s="54" t="n">
        <f aca="false">R34+R13+R55</f>
        <v>0</v>
      </c>
      <c r="S78" s="54" t="n">
        <f aca="false">S34+S13+S55</f>
        <v>0</v>
      </c>
      <c r="T78" s="54" t="n">
        <f aca="false">T34+T13+T55</f>
        <v>291.182223701282</v>
      </c>
      <c r="U78" s="55" t="n">
        <f aca="false">U34+U13+U55</f>
        <v>1236.26723105267</v>
      </c>
      <c r="V78" s="86" t="n">
        <f aca="false">SUM(X78:AG78)</f>
        <v>108.521419971459</v>
      </c>
      <c r="W78" s="75" t="n">
        <f aca="false">W34+W13+W55</f>
        <v>792.202834196973</v>
      </c>
      <c r="X78" s="304" t="n">
        <f aca="false">X34+X13+X55</f>
        <v>0.681093259838129</v>
      </c>
      <c r="Y78" s="305" t="n">
        <f aca="false">Y34+Y13+Y55</f>
        <v>1.67050034100216</v>
      </c>
      <c r="Z78" s="305" t="n">
        <f aca="false">Z34+Z13+Z55</f>
        <v>11.2215019550944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7.4803284841889</v>
      </c>
      <c r="AD78" s="305" t="n">
        <f aca="false">AD34+AD13+AD55</f>
        <v>8.84580381913224</v>
      </c>
      <c r="AE78" s="305" t="n">
        <f aca="false">AE34+AE13+AE55</f>
        <v>0</v>
      </c>
      <c r="AF78" s="305" t="n">
        <f aca="false">AF34+AF13+AF55</f>
        <v>6.61361175273271</v>
      </c>
      <c r="AG78" s="305" t="n">
        <f aca="false">AG34+AG13+AG55</f>
        <v>32.008580359470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0654.0949529858</v>
      </c>
      <c r="AL78" s="308" t="n">
        <f aca="false">AL13</f>
        <v>8610</v>
      </c>
      <c r="AM78" s="82" t="n">
        <f aca="false">AM13</f>
        <v>0</v>
      </c>
      <c r="AN78" s="311" t="n">
        <f aca="false">(AK78*100)/(AK78+AO78)</f>
        <v>55.3054528592557</v>
      </c>
      <c r="AO78" s="310" t="n">
        <f aca="false">AL78+AM78</f>
        <v>8610</v>
      </c>
      <c r="AP78" s="347"/>
    </row>
    <row r="79" customFormat="false" ht="26.25" hidden="false" customHeight="true" outlineLevel="0" collapsed="false">
      <c r="B79" s="345"/>
      <c r="C79" s="85" t="s">
        <v>51</v>
      </c>
      <c r="D79" s="50" t="n">
        <f aca="false">D35+D14+D56</f>
        <v>0</v>
      </c>
      <c r="E79" s="50" t="n">
        <f aca="false">E35+E14+E56</f>
        <v>2200</v>
      </c>
      <c r="F79" s="54" t="n">
        <f aca="false">F35+F14+F56</f>
        <v>714.777946244444</v>
      </c>
      <c r="G79" s="54" t="n">
        <f aca="false">G35+G14+G56</f>
        <v>1919.02942748519</v>
      </c>
      <c r="H79" s="54" t="n">
        <f aca="false">H35+H14+H56</f>
        <v>0</v>
      </c>
      <c r="I79" s="52" t="n">
        <f aca="false">I35+I14+I56</f>
        <v>0</v>
      </c>
      <c r="J79" s="52" t="n">
        <f aca="false">J35+J14+J56</f>
        <v>0</v>
      </c>
      <c r="K79" s="52" t="n">
        <f aca="false">K35+K14+K56</f>
        <v>0</v>
      </c>
      <c r="L79" s="54" t="n">
        <f aca="false">L35+L14+L56</f>
        <v>190.801409753995</v>
      </c>
      <c r="M79" s="54" t="n">
        <f aca="false">M35+M14+M56</f>
        <v>905.724023539681</v>
      </c>
      <c r="N79" s="54" t="n">
        <f aca="false">N35+N14+N56</f>
        <v>893.566328378413</v>
      </c>
      <c r="O79" s="54" t="n">
        <f aca="false">O35+O14+O56</f>
        <v>450</v>
      </c>
      <c r="P79" s="54" t="n">
        <f aca="false">P35+P14+P56</f>
        <v>2412.02210866173</v>
      </c>
      <c r="Q79" s="54" t="n">
        <f aca="false">Q35+Q14+Q56</f>
        <v>0</v>
      </c>
      <c r="R79" s="54" t="n">
        <f aca="false">R35+R14+R56</f>
        <v>0</v>
      </c>
      <c r="S79" s="54" t="n">
        <f aca="false">S35+S14+S56</f>
        <v>0</v>
      </c>
      <c r="T79" s="54" t="n">
        <f aca="false">T35+T14+T56</f>
        <v>291.182223701282</v>
      </c>
      <c r="U79" s="55" t="n">
        <f aca="false">U35+U14+U56</f>
        <v>1236.26723105267</v>
      </c>
      <c r="V79" s="86" t="n">
        <f aca="false">SUM(X79:AG79)</f>
        <v>108.521419971459</v>
      </c>
      <c r="W79" s="75" t="n">
        <f aca="false">W35+W14+W56</f>
        <v>792.202834196973</v>
      </c>
      <c r="X79" s="304" t="n">
        <f aca="false">X35+X14+X56</f>
        <v>0.681093259838129</v>
      </c>
      <c r="Y79" s="305" t="n">
        <f aca="false">Y35+Y14+Y56</f>
        <v>1.67050034100216</v>
      </c>
      <c r="Z79" s="305" t="n">
        <f aca="false">Z35+Z14+Z56</f>
        <v>11.2215019550944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7.4803284841889</v>
      </c>
      <c r="AD79" s="305" t="n">
        <f aca="false">AD35+AD14+AD56</f>
        <v>8.84580381913224</v>
      </c>
      <c r="AE79" s="305" t="n">
        <f aca="false">AE35+AE14+AE56</f>
        <v>0</v>
      </c>
      <c r="AF79" s="305" t="n">
        <f aca="false">AF35+AF14+AF56</f>
        <v>6.61361175273271</v>
      </c>
      <c r="AG79" s="305" t="n">
        <f aca="false">AG35+AG14+AG56</f>
        <v>32.008580359470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2114.0949529858</v>
      </c>
      <c r="AL79" s="308" t="n">
        <f aca="false">AL14</f>
        <v>10590</v>
      </c>
      <c r="AM79" s="82" t="n">
        <f aca="false">AM14</f>
        <v>0</v>
      </c>
      <c r="AN79" s="311" t="n">
        <f aca="false">(AK79*100)/(AK79+AO79)</f>
        <v>53.3564318598513</v>
      </c>
      <c r="AO79" s="310" t="n">
        <f aca="false">AL79+AM79</f>
        <v>10590</v>
      </c>
      <c r="AP79" s="347"/>
    </row>
    <row r="80" customFormat="false" ht="26.25" hidden="false" customHeight="true" outlineLevel="0" collapsed="false">
      <c r="B80" s="345"/>
      <c r="C80" s="67" t="s">
        <v>52</v>
      </c>
      <c r="D80" s="50" t="n">
        <f aca="false">D36+D15+D57</f>
        <v>0</v>
      </c>
      <c r="E80" s="50" t="n">
        <f aca="false">E36+E15+E57</f>
        <v>2200</v>
      </c>
      <c r="F80" s="54" t="n">
        <f aca="false">F36+F15+F57</f>
        <v>714.777946244444</v>
      </c>
      <c r="G80" s="54" t="n">
        <f aca="false">G36+G15+G57</f>
        <v>1699.02942748519</v>
      </c>
      <c r="H80" s="54" t="n">
        <f aca="false">H36+H15+H57</f>
        <v>0</v>
      </c>
      <c r="I80" s="52" t="n">
        <f aca="false">I36+I15+I57</f>
        <v>0</v>
      </c>
      <c r="J80" s="52" t="n">
        <f aca="false">J36+J15+J57</f>
        <v>0</v>
      </c>
      <c r="K80" s="52" t="n">
        <f aca="false">K36+K15+K57</f>
        <v>0</v>
      </c>
      <c r="L80" s="54" t="n">
        <f aca="false">L36+L15+L57</f>
        <v>190.801409753995</v>
      </c>
      <c r="M80" s="54" t="n">
        <f aca="false">M36+M15+M57</f>
        <v>25.7240235396806</v>
      </c>
      <c r="N80" s="54" t="n">
        <f aca="false">N36+N15+N57</f>
        <v>893.566328378413</v>
      </c>
      <c r="O80" s="54" t="n">
        <f aca="false">O36+O15+O57</f>
        <v>120</v>
      </c>
      <c r="P80" s="54" t="n">
        <f aca="false">P36+P15+P57</f>
        <v>72.0221086617307</v>
      </c>
      <c r="Q80" s="54" t="n">
        <f aca="false">Q36+Q15+Q57</f>
        <v>1180</v>
      </c>
      <c r="R80" s="54" t="n">
        <f aca="false">R36+R15+R57</f>
        <v>0</v>
      </c>
      <c r="S80" s="54" t="n">
        <f aca="false">S36+S15+S57</f>
        <v>0</v>
      </c>
      <c r="T80" s="54" t="n">
        <f aca="false">T36+T15+T57</f>
        <v>291.182223701282</v>
      </c>
      <c r="U80" s="55" t="n">
        <f aca="false">U36+U15+U57</f>
        <v>1236.26723105267</v>
      </c>
      <c r="V80" s="86" t="n">
        <f aca="false">SUM(X80:AG80)</f>
        <v>108.521419971459</v>
      </c>
      <c r="W80" s="75" t="n">
        <f aca="false">W36+W15+W57</f>
        <v>792.202834196973</v>
      </c>
      <c r="X80" s="304" t="n">
        <f aca="false">X36+X15+X57</f>
        <v>0.681093259838129</v>
      </c>
      <c r="Y80" s="305" t="n">
        <f aca="false">Y36+Y15+Y57</f>
        <v>1.67050034100216</v>
      </c>
      <c r="Z80" s="305" t="n">
        <f aca="false">Z36+Z15+Z57</f>
        <v>11.2215019550944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7.4803284841889</v>
      </c>
      <c r="AD80" s="305" t="n">
        <f aca="false">AD36+AD15+AD57</f>
        <v>8.84580381913224</v>
      </c>
      <c r="AE80" s="305" t="n">
        <f aca="false">AE36+AE15+AE57</f>
        <v>0</v>
      </c>
      <c r="AF80" s="305" t="n">
        <f aca="false">AF36+AF15+AF57</f>
        <v>6.61361175273271</v>
      </c>
      <c r="AG80" s="305" t="n">
        <f aca="false">AG36+AG15+AG57</f>
        <v>32.008580359470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524.09495298583</v>
      </c>
      <c r="AL80" s="308" t="n">
        <f aca="false">AL15</f>
        <v>8780</v>
      </c>
      <c r="AM80" s="82" t="n">
        <f aca="false">AM15</f>
        <v>0</v>
      </c>
      <c r="AN80" s="311" t="n">
        <f aca="false">(AK80*100)/(AK80+AO80)</f>
        <v>52.0325914908578</v>
      </c>
      <c r="AO80" s="310" t="n">
        <f aca="false">AL80+AM80</f>
        <v>8780</v>
      </c>
      <c r="AP80" s="347"/>
    </row>
    <row r="81" customFormat="false" ht="26.25" hidden="false" customHeight="true" outlineLevel="0" collapsed="false">
      <c r="B81" s="345"/>
      <c r="C81" s="85" t="s">
        <v>53</v>
      </c>
      <c r="D81" s="50" t="n">
        <f aca="false">D37+D16+D58</f>
        <v>0</v>
      </c>
      <c r="E81" s="50" t="n">
        <f aca="false">E37+E16+E58</f>
        <v>2200</v>
      </c>
      <c r="F81" s="54" t="n">
        <f aca="false">F37+F16+F58</f>
        <v>714.777946244444</v>
      </c>
      <c r="G81" s="54" t="n">
        <f aca="false">G37+G16+G58</f>
        <v>1699.02942748519</v>
      </c>
      <c r="H81" s="54" t="n">
        <f aca="false">H37+H16+H58</f>
        <v>0</v>
      </c>
      <c r="I81" s="52" t="n">
        <f aca="false">I37+I16+I58</f>
        <v>3000</v>
      </c>
      <c r="J81" s="52" t="n">
        <f aca="false">J37+J16+J58</f>
        <v>0</v>
      </c>
      <c r="K81" s="52" t="n">
        <f aca="false">K37+K16+K58</f>
        <v>0</v>
      </c>
      <c r="L81" s="54" t="n">
        <f aca="false">L37+L16+L58</f>
        <v>190.801409753995</v>
      </c>
      <c r="M81" s="54" t="n">
        <f aca="false">M37+M16+M58</f>
        <v>25.7240235396806</v>
      </c>
      <c r="N81" s="54" t="n">
        <f aca="false">N37+N16+N58</f>
        <v>893.566328378413</v>
      </c>
      <c r="O81" s="54" t="n">
        <f aca="false">O37+O16+O58</f>
        <v>240</v>
      </c>
      <c r="P81" s="54" t="n">
        <f aca="false">P37+P16+P58</f>
        <v>72.0221086617307</v>
      </c>
      <c r="Q81" s="54" t="n">
        <f aca="false">Q37+Q16+Q58</f>
        <v>1100</v>
      </c>
      <c r="R81" s="54" t="n">
        <f aca="false">R37+R16+R58</f>
        <v>0</v>
      </c>
      <c r="S81" s="54" t="n">
        <f aca="false">S37+S16+S58</f>
        <v>0</v>
      </c>
      <c r="T81" s="54" t="n">
        <f aca="false">T37+T16+T58</f>
        <v>291.182223701282</v>
      </c>
      <c r="U81" s="55" t="n">
        <f aca="false">U37+U16+U58</f>
        <v>1236.26723105267</v>
      </c>
      <c r="V81" s="86" t="n">
        <f aca="false">SUM(X81:AG81)</f>
        <v>108.521419971459</v>
      </c>
      <c r="W81" s="75" t="n">
        <f aca="false">W37+W16+W58</f>
        <v>792.202834196973</v>
      </c>
      <c r="X81" s="304" t="n">
        <f aca="false">X37+X16+X58</f>
        <v>0.681093259838129</v>
      </c>
      <c r="Y81" s="305" t="n">
        <f aca="false">Y37+Y16+Y58</f>
        <v>1.67050034100216</v>
      </c>
      <c r="Z81" s="305" t="n">
        <f aca="false">Z37+Z16+Z58</f>
        <v>11.2215019550944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7.4803284841889</v>
      </c>
      <c r="AD81" s="305" t="n">
        <f aca="false">AD37+AD16+AD58</f>
        <v>8.84580381913224</v>
      </c>
      <c r="AE81" s="305" t="n">
        <f aca="false">AE37+AE16+AE58</f>
        <v>0</v>
      </c>
      <c r="AF81" s="305" t="n">
        <f aca="false">AF37+AF16+AF58</f>
        <v>6.61361175273271</v>
      </c>
      <c r="AG81" s="305" t="n">
        <f aca="false">AG37+AG16+AG58</f>
        <v>32.008580359470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2564.0949529858</v>
      </c>
      <c r="AL81" s="308" t="n">
        <f aca="false">AL16</f>
        <v>10660</v>
      </c>
      <c r="AM81" s="82" t="n">
        <f aca="false">AM16</f>
        <v>0</v>
      </c>
      <c r="AN81" s="311" t="n">
        <f aca="false">(AK81*100)/(AK81+AO81)</f>
        <v>54.0993953840622</v>
      </c>
      <c r="AO81" s="310" t="n">
        <f aca="false">AL81+AM81</f>
        <v>10660</v>
      </c>
      <c r="AP81" s="347"/>
    </row>
    <row r="82" customFormat="false" ht="26.25" hidden="false" customHeight="true" outlineLevel="0" collapsed="false">
      <c r="B82" s="345"/>
      <c r="C82" s="85" t="s">
        <v>54</v>
      </c>
      <c r="D82" s="50" t="n">
        <f aca="false">D38+D17+D59</f>
        <v>0</v>
      </c>
      <c r="E82" s="50" t="n">
        <f aca="false">E38+E17+E59</f>
        <v>2200</v>
      </c>
      <c r="F82" s="54" t="n">
        <f aca="false">F38+F17+F59</f>
        <v>714.777946244444</v>
      </c>
      <c r="G82" s="54" t="n">
        <f aca="false">G38+G17+G59</f>
        <v>1679.02942748519</v>
      </c>
      <c r="H82" s="54" t="n">
        <f aca="false">H38+H17+H59</f>
        <v>0</v>
      </c>
      <c r="I82" s="52" t="n">
        <f aca="false">I38+I17+I59</f>
        <v>0</v>
      </c>
      <c r="J82" s="52" t="n">
        <f aca="false">J38+J17+J59</f>
        <v>0</v>
      </c>
      <c r="K82" s="52" t="n">
        <f aca="false">K38+K17+K59</f>
        <v>0</v>
      </c>
      <c r="L82" s="54" t="n">
        <f aca="false">L38+L17+L59</f>
        <v>190.801409753995</v>
      </c>
      <c r="M82" s="54" t="n">
        <f aca="false">M38+M17+M59</f>
        <v>25.7240235396806</v>
      </c>
      <c r="N82" s="54" t="n">
        <f aca="false">N38+N17+N59</f>
        <v>893.566328378413</v>
      </c>
      <c r="O82" s="54" t="n">
        <f aca="false">O38+O17+O59</f>
        <v>490</v>
      </c>
      <c r="P82" s="54" t="n">
        <f aca="false">P38+P17+P59</f>
        <v>72.0221086617307</v>
      </c>
      <c r="Q82" s="54" t="n">
        <f aca="false">Q38+Q17+Q59</f>
        <v>500</v>
      </c>
      <c r="R82" s="54" t="n">
        <f aca="false">R38+R17+R59</f>
        <v>0</v>
      </c>
      <c r="S82" s="54" t="n">
        <f aca="false">S38+S17+S59</f>
        <v>0</v>
      </c>
      <c r="T82" s="54" t="n">
        <f aca="false">T38+T17+T59</f>
        <v>291.182223701282</v>
      </c>
      <c r="U82" s="55" t="n">
        <f aca="false">U38+U17+U59</f>
        <v>1236.26723105267</v>
      </c>
      <c r="V82" s="86" t="n">
        <f aca="false">SUM(X82:AG82)</f>
        <v>108.521419971459</v>
      </c>
      <c r="W82" s="75" t="n">
        <f aca="false">W38+W17+W59</f>
        <v>792.202834196973</v>
      </c>
      <c r="X82" s="304" t="n">
        <f aca="false">X38+X17+X59</f>
        <v>0.681093259838129</v>
      </c>
      <c r="Y82" s="305" t="n">
        <f aca="false">Y38+Y17+Y59</f>
        <v>1.67050034100216</v>
      </c>
      <c r="Z82" s="305" t="n">
        <f aca="false">Z38+Z17+Z59</f>
        <v>11.2215019550944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7.4803284841889</v>
      </c>
      <c r="AD82" s="305" t="n">
        <f aca="false">AD38+AD17+AD59</f>
        <v>8.84580381913224</v>
      </c>
      <c r="AE82" s="305" t="n">
        <f aca="false">AE38+AE17+AE59</f>
        <v>0</v>
      </c>
      <c r="AF82" s="305" t="n">
        <f aca="false">AF38+AF17+AF59</f>
        <v>6.61361175273271</v>
      </c>
      <c r="AG82" s="305" t="n">
        <f aca="false">AG38+AG17+AG59</f>
        <v>32.008580359470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194.09495298583</v>
      </c>
      <c r="AL82" s="308" t="n">
        <f aca="false">AL17</f>
        <v>8240</v>
      </c>
      <c r="AM82" s="82" t="n">
        <f aca="false">AM17</f>
        <v>0</v>
      </c>
      <c r="AN82" s="311" t="n">
        <f aca="false">(AK82*100)/(AK82+AO82)</f>
        <v>52.7362904571723</v>
      </c>
      <c r="AO82" s="310" t="n">
        <f aca="false">AL82+AM82</f>
        <v>8240</v>
      </c>
      <c r="AP82" s="347"/>
    </row>
    <row r="83" customFormat="false" ht="26.25" hidden="false" customHeight="true" outlineLevel="0" collapsed="false">
      <c r="B83" s="345"/>
      <c r="C83" s="67" t="s">
        <v>55</v>
      </c>
      <c r="D83" s="50" t="n">
        <f aca="false">D39+D18+D60</f>
        <v>0</v>
      </c>
      <c r="E83" s="50" t="n">
        <f aca="false">E39+E18+E60</f>
        <v>2200</v>
      </c>
      <c r="F83" s="54" t="n">
        <f aca="false">F39+F18+F60</f>
        <v>714.777946244444</v>
      </c>
      <c r="G83" s="54" t="n">
        <f aca="false">G39+G18+G60</f>
        <v>2319.02942748519</v>
      </c>
      <c r="H83" s="54" t="n">
        <f aca="false">H39+H18+H60</f>
        <v>0</v>
      </c>
      <c r="I83" s="52" t="n">
        <f aca="false">I39+I18+I60</f>
        <v>1960</v>
      </c>
      <c r="J83" s="52" t="n">
        <f aca="false">J39+J18+J60</f>
        <v>0</v>
      </c>
      <c r="K83" s="52" t="n">
        <f aca="false">K39+K18+K60</f>
        <v>0</v>
      </c>
      <c r="L83" s="54" t="n">
        <f aca="false">L39+L18+L60</f>
        <v>190.801409753995</v>
      </c>
      <c r="M83" s="54" t="n">
        <f aca="false">M39+M18+M60</f>
        <v>25.7240235396806</v>
      </c>
      <c r="N83" s="54" t="n">
        <f aca="false">N39+N18+N60</f>
        <v>893.566328378413</v>
      </c>
      <c r="O83" s="54" t="n">
        <f aca="false">O39+O18+O60</f>
        <v>0</v>
      </c>
      <c r="P83" s="54" t="n">
        <f aca="false">P39+P18+P60</f>
        <v>72.0221086617307</v>
      </c>
      <c r="Q83" s="54" t="n">
        <f aca="false">Q39+Q18+Q60</f>
        <v>1120</v>
      </c>
      <c r="R83" s="54" t="n">
        <f aca="false">R39+R18+R60</f>
        <v>0</v>
      </c>
      <c r="S83" s="54" t="n">
        <f aca="false">S39+S18+S60</f>
        <v>0</v>
      </c>
      <c r="T83" s="54" t="n">
        <f aca="false">T39+T18+T60</f>
        <v>291.182223701282</v>
      </c>
      <c r="U83" s="55" t="n">
        <f aca="false">U39+U18+U60</f>
        <v>1236.26723105267</v>
      </c>
      <c r="V83" s="86" t="n">
        <f aca="false">SUM(X83:AG83)</f>
        <v>108.521419971459</v>
      </c>
      <c r="W83" s="75" t="n">
        <f aca="false">W39+W18+W60</f>
        <v>792.202834196973</v>
      </c>
      <c r="X83" s="304" t="n">
        <f aca="false">X39+X18+X60</f>
        <v>0.681093259838129</v>
      </c>
      <c r="Y83" s="305" t="n">
        <f aca="false">Y39+Y18+Y60</f>
        <v>1.67050034100216</v>
      </c>
      <c r="Z83" s="305" t="n">
        <f aca="false">Z39+Z18+Z60</f>
        <v>11.2215019550944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7.4803284841889</v>
      </c>
      <c r="AD83" s="305" t="n">
        <f aca="false">AD39+AD18+AD60</f>
        <v>8.84580381913224</v>
      </c>
      <c r="AE83" s="305" t="n">
        <f aca="false">AE39+AE18+AE60</f>
        <v>0</v>
      </c>
      <c r="AF83" s="305" t="n">
        <f aca="false">AF39+AF18+AF60</f>
        <v>6.61361175273271</v>
      </c>
      <c r="AG83" s="305" t="n">
        <f aca="false">AG39+AG18+AG60</f>
        <v>32.008580359470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924.0949529858</v>
      </c>
      <c r="AL83" s="308" t="n">
        <f aca="false">AL18</f>
        <v>8590</v>
      </c>
      <c r="AM83" s="82" t="n">
        <f aca="false">AM18</f>
        <v>0</v>
      </c>
      <c r="AN83" s="311" t="n">
        <f aca="false">(AK83*100)/(AK83+AO83)</f>
        <v>58.1263515661473</v>
      </c>
      <c r="AO83" s="310" t="n">
        <f aca="false">AL83+AM83</f>
        <v>8590</v>
      </c>
      <c r="AP83" s="347"/>
    </row>
    <row r="84" customFormat="false" ht="26.25" hidden="false" customHeight="true" outlineLevel="0" collapsed="false">
      <c r="B84" s="345"/>
      <c r="C84" s="110" t="s">
        <v>56</v>
      </c>
      <c r="D84" s="50" t="n">
        <f aca="false">D40+D19+D61</f>
        <v>0</v>
      </c>
      <c r="E84" s="50" t="n">
        <f aca="false">E40+E19+E61</f>
        <v>2200</v>
      </c>
      <c r="F84" s="54" t="n">
        <f aca="false">F40+F19+F61</f>
        <v>714.777946244444</v>
      </c>
      <c r="G84" s="54" t="n">
        <f aca="false">G40+G19+G61</f>
        <v>1479.02942748519</v>
      </c>
      <c r="H84" s="54" t="n">
        <f aca="false">H40+H19+H61</f>
        <v>0</v>
      </c>
      <c r="I84" s="52" t="n">
        <f aca="false">I40+I19+I61</f>
        <v>1020</v>
      </c>
      <c r="J84" s="52" t="n">
        <f aca="false">J40+J19+J61</f>
        <v>0</v>
      </c>
      <c r="K84" s="52" t="n">
        <f aca="false">K40+K19+K61</f>
        <v>0</v>
      </c>
      <c r="L84" s="54" t="n">
        <f aca="false">L40+L19+L61</f>
        <v>190.801409753995</v>
      </c>
      <c r="M84" s="54" t="n">
        <f aca="false">M40+M19+M61</f>
        <v>25.7240235396806</v>
      </c>
      <c r="N84" s="54" t="n">
        <f aca="false">N40+N19+N61</f>
        <v>893.566328378413</v>
      </c>
      <c r="O84" s="54" t="n">
        <f aca="false">O40+O19+O61</f>
        <v>0</v>
      </c>
      <c r="P84" s="54" t="n">
        <f aca="false">P40+P19+P61</f>
        <v>72.0221086617307</v>
      </c>
      <c r="Q84" s="54" t="n">
        <f aca="false">Q40+Q19+Q61</f>
        <v>1240</v>
      </c>
      <c r="R84" s="54" t="n">
        <f aca="false">R40+R19+R61</f>
        <v>0</v>
      </c>
      <c r="S84" s="54" t="n">
        <f aca="false">S40+S19+S61</f>
        <v>0</v>
      </c>
      <c r="T84" s="54" t="n">
        <f aca="false">T40+T19+T61</f>
        <v>291.182223701282</v>
      </c>
      <c r="U84" s="55" t="n">
        <f aca="false">U40+U19+U61</f>
        <v>1236.26723105267</v>
      </c>
      <c r="V84" s="74" t="n">
        <f aca="false">SUM(X84:AG84)</f>
        <v>108.521419971459</v>
      </c>
      <c r="W84" s="312" t="n">
        <f aca="false">W40+W19+W61</f>
        <v>792.202834196973</v>
      </c>
      <c r="X84" s="313" t="n">
        <f aca="false">X40+X19+X61</f>
        <v>0.681093259838129</v>
      </c>
      <c r="Y84" s="314" t="n">
        <f aca="false">Y40+Y19+Y61</f>
        <v>1.67050034100216</v>
      </c>
      <c r="Z84" s="314" t="n">
        <f aca="false">Z40+Z19+Z61</f>
        <v>11.2215019550944</v>
      </c>
      <c r="AA84" s="314" t="n">
        <f aca="false">AA40+AA19+AA61</f>
        <v>0</v>
      </c>
      <c r="AB84" s="314" t="n">
        <f aca="false">AB40+AB19+AB61</f>
        <v>0</v>
      </c>
      <c r="AC84" s="314" t="n">
        <f aca="false">AC40+AC19+AC61</f>
        <v>47.4803284841889</v>
      </c>
      <c r="AD84" s="314" t="n">
        <f aca="false">AD40+AD19+AD61</f>
        <v>8.84580381913224</v>
      </c>
      <c r="AE84" s="314" t="n">
        <f aca="false">AE40+AE19+AE61</f>
        <v>0</v>
      </c>
      <c r="AF84" s="314" t="n">
        <f aca="false">AF40+AF19+AF61</f>
        <v>6.61361175273271</v>
      </c>
      <c r="AG84" s="314" t="n">
        <f aca="false">AG40+AG19+AG61</f>
        <v>32.0085803594709</v>
      </c>
      <c r="AH84" s="315" t="n">
        <f aca="false">AH40+AH19+AH61</f>
        <v>0</v>
      </c>
      <c r="AI84" s="315" t="n">
        <f aca="false">AI40+AI19+AI61</f>
        <v>0</v>
      </c>
      <c r="AJ84" s="316" t="n">
        <f aca="false">AJ40+AJ19+AJ61</f>
        <v>0</v>
      </c>
      <c r="AK84" s="299" t="n">
        <f aca="false">SUM(D84:U84)+V84+W84+AH84+AI84+AJ84</f>
        <v>10264.0949529858</v>
      </c>
      <c r="AL84" s="479" t="n">
        <f aca="false">AL19</f>
        <v>10880</v>
      </c>
      <c r="AM84" s="122" t="n">
        <f aca="false">AM19</f>
        <v>0</v>
      </c>
      <c r="AN84" s="317" t="n">
        <f aca="false">(AK84*100)/(AK84+AO84)</f>
        <v>48.5435530620165</v>
      </c>
      <c r="AO84" s="318" t="n">
        <f aca="false">AL84+AM84</f>
        <v>10880</v>
      </c>
      <c r="AP84" s="347"/>
    </row>
    <row r="85" customFormat="false" ht="26.25" hidden="false" customHeight="true" outlineLevel="0" collapsed="false">
      <c r="B85" s="345"/>
      <c r="C85" s="125" t="s">
        <v>57</v>
      </c>
      <c r="D85" s="126" t="n">
        <f aca="false">SUM(D73:D84)</f>
        <v>0</v>
      </c>
      <c r="E85" s="126" t="n">
        <f aca="false">SUM(E73:E84)</f>
        <v>26400</v>
      </c>
      <c r="F85" s="128" t="n">
        <f aca="false">SUM(F73:F84)</f>
        <v>8577.33535493333</v>
      </c>
      <c r="G85" s="128" t="n">
        <f aca="false">SUM(G73:G84)</f>
        <v>21148.3531298223</v>
      </c>
      <c r="H85" s="128" t="n">
        <f aca="false">SUM(H73:H84)</f>
        <v>0</v>
      </c>
      <c r="I85" s="129" t="n">
        <f aca="false">SUM(I73:I84)</f>
        <v>5980</v>
      </c>
      <c r="J85" s="129" t="n">
        <f aca="false">SUM(J73:J84)</f>
        <v>0</v>
      </c>
      <c r="K85" s="129" t="n">
        <f aca="false">SUM(K73:K84)</f>
        <v>0</v>
      </c>
      <c r="L85" s="419" t="n">
        <f aca="false">SUM(L73:L84)</f>
        <v>2289.61691704794</v>
      </c>
      <c r="M85" s="419" t="n">
        <f aca="false">SUM(M73:M84)</f>
        <v>6868.68828247617</v>
      </c>
      <c r="N85" s="419" t="n">
        <f aca="false">SUM(N73:N84)</f>
        <v>10722.795940541</v>
      </c>
      <c r="O85" s="419" t="n">
        <f aca="false">SUM(O73:O84)</f>
        <v>3480</v>
      </c>
      <c r="P85" s="419" t="n">
        <f aca="false">SUM(P73:P84)</f>
        <v>13674.2653039408</v>
      </c>
      <c r="Q85" s="419" t="n">
        <f aca="false">SUM(Q73:Q84)</f>
        <v>5140</v>
      </c>
      <c r="R85" s="419" t="n">
        <f aca="false">SUM(R73:R84)</f>
        <v>0</v>
      </c>
      <c r="S85" s="128" t="n">
        <f aca="false">SUM(S73:S84)</f>
        <v>0</v>
      </c>
      <c r="T85" s="128" t="n">
        <f aca="false">SUM(T73:T84)</f>
        <v>3494.18668441538</v>
      </c>
      <c r="U85" s="130" t="n">
        <f aca="false">SUM(U73:U84)</f>
        <v>14835.206772632</v>
      </c>
      <c r="V85" s="319" t="n">
        <f aca="false">SUM(V73:V84)</f>
        <v>1302.25703965751</v>
      </c>
      <c r="W85" s="132" t="n">
        <f aca="false">SUM(W73:W84)</f>
        <v>9506.43401036367</v>
      </c>
      <c r="X85" s="320" t="n">
        <f aca="false">SUM(X73:X84)</f>
        <v>8.17311911805754</v>
      </c>
      <c r="Y85" s="321" t="n">
        <f aca="false">SUM(Y73:Y84)</f>
        <v>20.0460040920259</v>
      </c>
      <c r="Z85" s="321" t="n">
        <f aca="false">SUM(Z73:Z84)</f>
        <v>134.658023461132</v>
      </c>
      <c r="AA85" s="321" t="n">
        <f aca="false">SUM(AA73:AA84)</f>
        <v>0</v>
      </c>
      <c r="AB85" s="321" t="n">
        <f aca="false">SUM(AB73:AB84)</f>
        <v>0</v>
      </c>
      <c r="AC85" s="321" t="n">
        <f aca="false">SUM(AC73:AC84)</f>
        <v>569.763941810266</v>
      </c>
      <c r="AD85" s="321" t="n">
        <f aca="false">SUM(AD73:AD84)</f>
        <v>106.149645829587</v>
      </c>
      <c r="AE85" s="321" t="n">
        <f aca="false">SUM(AE73:AE84)</f>
        <v>0</v>
      </c>
      <c r="AF85" s="321" t="n">
        <f aca="false">SUM(AF73:AF84)</f>
        <v>79.3633410327925</v>
      </c>
      <c r="AG85" s="322" t="n">
        <f aca="false">SUM(AG73:AG84)</f>
        <v>384.102964313651</v>
      </c>
      <c r="AH85" s="323" t="n">
        <f aca="false">SUM(AH73:AH84)</f>
        <v>0</v>
      </c>
      <c r="AI85" s="324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33419.13943583</v>
      </c>
      <c r="AL85" s="325" t="n">
        <f aca="false">SUM(AL73:AL84)</f>
        <v>109250</v>
      </c>
      <c r="AM85" s="326" t="n">
        <f aca="false">SUM(AM73:AM84)</f>
        <v>0</v>
      </c>
      <c r="AN85" s="141" t="n">
        <f aca="false">(AK85*100)/(AK85+AO85)</f>
        <v>54.9798543589061</v>
      </c>
      <c r="AO85" s="142" t="n">
        <f aca="false">AL85+AM85</f>
        <v>109250</v>
      </c>
      <c r="AP85" s="347"/>
    </row>
    <row r="86" customFormat="false" ht="26.25" hidden="false" customHeight="true" outlineLevel="0" collapsed="false">
      <c r="B86" s="345"/>
      <c r="C86" s="143" t="s">
        <v>58</v>
      </c>
      <c r="D86" s="328" t="n">
        <v>0.83412037037037</v>
      </c>
      <c r="E86" s="328"/>
      <c r="F86" s="329" t="n">
        <v>0.834733796296296</v>
      </c>
      <c r="G86" s="329" t="s">
        <v>59</v>
      </c>
      <c r="H86" s="329"/>
      <c r="I86" s="330" t="n">
        <v>0.625775462962963</v>
      </c>
      <c r="J86" s="330"/>
      <c r="K86" s="330" t="n">
        <v>0.711134259259259</v>
      </c>
      <c r="L86" s="331" t="s">
        <v>60</v>
      </c>
      <c r="M86" s="331" t="s">
        <v>61</v>
      </c>
      <c r="N86" s="331" t="n">
        <v>0.834467592592593</v>
      </c>
      <c r="O86" s="331" t="n">
        <v>0.834155092592593</v>
      </c>
      <c r="P86" s="331" t="s">
        <v>62</v>
      </c>
      <c r="Q86" s="331"/>
      <c r="R86" s="331" t="n">
        <v>0.625763888888889</v>
      </c>
      <c r="S86" s="329" t="n">
        <v>0.625763888888889</v>
      </c>
      <c r="T86" s="329" t="n">
        <v>0.834293981481482</v>
      </c>
      <c r="U86" s="332" t="n">
        <v>0.835497685185185</v>
      </c>
      <c r="V86" s="333"/>
      <c r="W86" s="332" t="n">
        <v>0.7090625</v>
      </c>
      <c r="X86" s="334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2" t="n">
        <v>0.667395833333333</v>
      </c>
      <c r="AH86" s="335" t="n">
        <v>0.625763888888889</v>
      </c>
      <c r="AI86" s="336" t="n">
        <v>0.835439814814815</v>
      </c>
      <c r="AJ86" s="337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7"/>
    </row>
    <row r="87" customFormat="false" ht="36" hidden="false" customHeight="true" outlineLevel="0" collapsed="false">
      <c r="B87" s="345"/>
      <c r="C87" s="339"/>
      <c r="D87" s="339"/>
      <c r="E87" s="339"/>
      <c r="F87" s="339"/>
      <c r="G87" s="339"/>
      <c r="H87" s="339"/>
      <c r="I87" s="339"/>
      <c r="J87" s="339"/>
      <c r="K87" s="339"/>
      <c r="L87" s="339"/>
      <c r="M87" s="339"/>
      <c r="N87" s="339"/>
      <c r="O87" s="339"/>
      <c r="P87" s="339"/>
      <c r="Q87" s="339"/>
      <c r="R87" s="339"/>
      <c r="S87" s="339"/>
      <c r="T87" s="339"/>
      <c r="U87" s="339"/>
      <c r="V87" s="339"/>
      <c r="W87" s="339"/>
      <c r="X87" s="339"/>
      <c r="Y87" s="339"/>
      <c r="Z87" s="339"/>
      <c r="AA87" s="339"/>
      <c r="AB87" s="339"/>
      <c r="AC87" s="339"/>
      <c r="AD87" s="339"/>
      <c r="AE87" s="339"/>
      <c r="AF87" s="339"/>
      <c r="AG87" s="339"/>
      <c r="AH87" s="339"/>
      <c r="AI87" s="339"/>
      <c r="AJ87" s="339"/>
      <c r="AK87" s="339"/>
      <c r="AL87" s="339"/>
      <c r="AM87" s="339"/>
      <c r="AN87" s="339"/>
      <c r="AO87" s="339"/>
      <c r="AP87" s="347"/>
    </row>
    <row r="88" customFormat="false" ht="14.25" hidden="false" customHeight="false" outlineLevel="0" collapsed="false">
      <c r="B88" s="430"/>
      <c r="AP88" s="432"/>
    </row>
    <row r="89" customFormat="false" ht="13.5" hidden="false" customHeight="false" outlineLevel="0" collapsed="false"/>
    <row r="112" customFormat="false" ht="16.5" hidden="false" customHeight="false" outlineLevel="0" collapsed="false">
      <c r="C112" s="433"/>
      <c r="D112" s="433"/>
      <c r="E112" s="433"/>
      <c r="F112" s="433"/>
      <c r="G112" s="433"/>
      <c r="H112" s="433"/>
      <c r="I112" s="433"/>
      <c r="J112" s="433"/>
      <c r="K112" s="433"/>
    </row>
    <row r="113" customFormat="false" ht="16.5" hidden="false" customHeight="false" outlineLevel="0" collapsed="false">
      <c r="C113" s="434"/>
      <c r="D113" s="434"/>
      <c r="E113" s="434"/>
      <c r="F113" s="434"/>
      <c r="G113" s="434"/>
      <c r="H113" s="434"/>
      <c r="I113" s="434"/>
      <c r="J113" s="434"/>
      <c r="K113" s="434"/>
    </row>
  </sheetData>
  <mergeCells count="18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112:K112"/>
    <mergeCell ref="C113:K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13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V19" activeCellId="0" sqref="V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13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30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9</v>
      </c>
      <c r="D6" s="350" t="s">
        <v>5</v>
      </c>
      <c r="E6" s="350" t="s">
        <v>6</v>
      </c>
      <c r="F6" s="351" t="s">
        <v>7</v>
      </c>
      <c r="G6" s="352" t="s">
        <v>8</v>
      </c>
      <c r="H6" s="352" t="s">
        <v>82</v>
      </c>
      <c r="I6" s="436" t="s">
        <v>10</v>
      </c>
      <c r="J6" s="437" t="s">
        <v>11</v>
      </c>
      <c r="K6" s="438" t="s">
        <v>12</v>
      </c>
      <c r="L6" s="351" t="s">
        <v>13</v>
      </c>
      <c r="M6" s="351" t="s">
        <v>14</v>
      </c>
      <c r="N6" s="356" t="s">
        <v>15</v>
      </c>
      <c r="O6" s="356" t="s">
        <v>16</v>
      </c>
      <c r="P6" s="356" t="s">
        <v>17</v>
      </c>
      <c r="Q6" s="439" t="s">
        <v>18</v>
      </c>
      <c r="R6" s="439" t="s">
        <v>19</v>
      </c>
      <c r="S6" s="357" t="s">
        <v>20</v>
      </c>
      <c r="T6" s="358" t="s">
        <v>21</v>
      </c>
      <c r="U6" s="358" t="s">
        <v>22</v>
      </c>
      <c r="V6" s="440" t="s">
        <v>23</v>
      </c>
      <c r="W6" s="441" t="s">
        <v>24</v>
      </c>
      <c r="X6" s="360" t="s">
        <v>25</v>
      </c>
      <c r="Y6" s="361" t="s">
        <v>26</v>
      </c>
      <c r="Z6" s="361" t="s">
        <v>27</v>
      </c>
      <c r="AA6" s="361" t="s">
        <v>28</v>
      </c>
      <c r="AB6" s="361" t="s">
        <v>29</v>
      </c>
      <c r="AC6" s="361" t="s">
        <v>30</v>
      </c>
      <c r="AD6" s="361" t="s">
        <v>31</v>
      </c>
      <c r="AE6" s="361" t="s">
        <v>32</v>
      </c>
      <c r="AF6" s="361" t="s">
        <v>33</v>
      </c>
      <c r="AG6" s="361" t="s">
        <v>34</v>
      </c>
      <c r="AH6" s="442" t="s">
        <v>35</v>
      </c>
      <c r="AI6" s="443" t="s">
        <v>36</v>
      </c>
      <c r="AJ6" s="364" t="s">
        <v>77</v>
      </c>
      <c r="AK6" s="365" t="s">
        <v>38</v>
      </c>
      <c r="AL6" s="366" t="s">
        <v>39</v>
      </c>
      <c r="AM6" s="367" t="s">
        <v>40</v>
      </c>
      <c r="AN6" s="368" t="s">
        <v>41</v>
      </c>
      <c r="AO6" s="369" t="s">
        <v>42</v>
      </c>
    </row>
    <row r="7" customFormat="false" ht="13.5" hidden="false" customHeight="true" outlineLevel="0" collapsed="false">
      <c r="C7" s="10"/>
      <c r="D7" s="623" t="s">
        <v>43</v>
      </c>
      <c r="E7" s="624"/>
      <c r="F7" s="625" t="s">
        <v>43</v>
      </c>
      <c r="G7" s="625" t="s">
        <v>43</v>
      </c>
      <c r="H7" s="625" t="s">
        <v>43</v>
      </c>
      <c r="I7" s="626" t="s">
        <v>43</v>
      </c>
      <c r="J7" s="626" t="s">
        <v>43</v>
      </c>
      <c r="K7" s="626" t="s">
        <v>43</v>
      </c>
      <c r="L7" s="625" t="s">
        <v>43</v>
      </c>
      <c r="M7" s="625" t="s">
        <v>43</v>
      </c>
      <c r="N7" s="625" t="s">
        <v>43</v>
      </c>
      <c r="O7" s="625" t="s">
        <v>43</v>
      </c>
      <c r="P7" s="625" t="s">
        <v>43</v>
      </c>
      <c r="Q7" s="626" t="s">
        <v>43</v>
      </c>
      <c r="R7" s="626" t="s">
        <v>43</v>
      </c>
      <c r="S7" s="625" t="s">
        <v>43</v>
      </c>
      <c r="T7" s="627" t="s">
        <v>43</v>
      </c>
      <c r="U7" s="627" t="s">
        <v>43</v>
      </c>
      <c r="V7" s="628" t="s">
        <v>43</v>
      </c>
      <c r="W7" s="629" t="s">
        <v>43</v>
      </c>
      <c r="X7" s="630" t="s">
        <v>43</v>
      </c>
      <c r="Y7" s="631" t="s">
        <v>43</v>
      </c>
      <c r="Z7" s="631" t="s">
        <v>43</v>
      </c>
      <c r="AA7" s="631" t="s">
        <v>43</v>
      </c>
      <c r="AB7" s="631" t="s">
        <v>43</v>
      </c>
      <c r="AC7" s="631" t="s">
        <v>43</v>
      </c>
      <c r="AD7" s="631" t="s">
        <v>43</v>
      </c>
      <c r="AE7" s="631" t="s">
        <v>43</v>
      </c>
      <c r="AF7" s="631" t="s">
        <v>43</v>
      </c>
      <c r="AG7" s="631" t="s">
        <v>43</v>
      </c>
      <c r="AH7" s="632" t="s">
        <v>43</v>
      </c>
      <c r="AI7" s="633" t="s">
        <v>43</v>
      </c>
      <c r="AJ7" s="634" t="s">
        <v>43</v>
      </c>
      <c r="AK7" s="383" t="s">
        <v>43</v>
      </c>
      <c r="AL7" s="655" t="s">
        <v>43</v>
      </c>
      <c r="AM7" s="656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460</v>
      </c>
      <c r="E8" s="72" t="n">
        <v>2600</v>
      </c>
      <c r="F8" s="72"/>
      <c r="G8" s="72" t="n">
        <v>2260</v>
      </c>
      <c r="H8" s="72"/>
      <c r="I8" s="70"/>
      <c r="J8" s="70"/>
      <c r="K8" s="70"/>
      <c r="L8" s="72"/>
      <c r="M8" s="72" t="n">
        <v>1160</v>
      </c>
      <c r="N8" s="72"/>
      <c r="O8" s="72" t="n">
        <v>240</v>
      </c>
      <c r="P8" s="72" t="n">
        <v>3000</v>
      </c>
      <c r="Q8" s="70"/>
      <c r="R8" s="70"/>
      <c r="S8" s="72"/>
      <c r="T8" s="72"/>
      <c r="U8" s="72" t="n">
        <v>90</v>
      </c>
      <c r="V8" s="86"/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9" t="n">
        <f aca="false">SUM(D8:U8)+V8+W8+AH8+AI8+AJ8</f>
        <v>11810</v>
      </c>
      <c r="AL8" s="486" t="n">
        <v>18630</v>
      </c>
      <c r="AM8" s="64" t="n">
        <v>0</v>
      </c>
      <c r="AN8" s="65" t="n">
        <f aca="false">(AK8*100)/(AK8+AO8)</f>
        <v>38.7976346911958</v>
      </c>
      <c r="AO8" s="66" t="n">
        <f aca="false">AL8+AM8</f>
        <v>18630</v>
      </c>
    </row>
    <row r="9" customFormat="false" ht="26.25" hidden="false" customHeight="true" outlineLevel="0" collapsed="false">
      <c r="C9" s="67" t="s">
        <v>46</v>
      </c>
      <c r="D9" s="72" t="n">
        <v>1700</v>
      </c>
      <c r="E9" s="72" t="n">
        <v>2600</v>
      </c>
      <c r="F9" s="72"/>
      <c r="G9" s="72" t="n">
        <v>1960</v>
      </c>
      <c r="H9" s="72"/>
      <c r="I9" s="70"/>
      <c r="J9" s="70"/>
      <c r="K9" s="70"/>
      <c r="L9" s="72"/>
      <c r="M9" s="72" t="n">
        <v>1860</v>
      </c>
      <c r="N9" s="72"/>
      <c r="O9" s="72" t="n">
        <v>120</v>
      </c>
      <c r="P9" s="72" t="n">
        <v>2480</v>
      </c>
      <c r="Q9" s="70"/>
      <c r="R9" s="70"/>
      <c r="S9" s="72"/>
      <c r="T9" s="72"/>
      <c r="U9" s="72" t="n">
        <v>160</v>
      </c>
      <c r="V9" s="86"/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9" t="n">
        <f aca="false">SUM(D9:U9)+V9+W9+AH9+AI9+AJ9</f>
        <v>10880</v>
      </c>
      <c r="AL9" s="487" t="n">
        <v>13720</v>
      </c>
      <c r="AM9" s="82" t="n">
        <v>0</v>
      </c>
      <c r="AN9" s="83" t="n">
        <f aca="false">(AK9*100)/(AK9+AO9)</f>
        <v>44.2276422764228</v>
      </c>
      <c r="AO9" s="84" t="n">
        <f aca="false">AL9+AM9</f>
        <v>13720</v>
      </c>
    </row>
    <row r="10" customFormat="false" ht="26.25" hidden="false" customHeight="true" outlineLevel="0" collapsed="false">
      <c r="C10" s="85" t="s">
        <v>47</v>
      </c>
      <c r="D10" s="72" t="n">
        <v>1980</v>
      </c>
      <c r="E10" s="72" t="n">
        <v>2600</v>
      </c>
      <c r="F10" s="72"/>
      <c r="G10" s="72" t="n">
        <v>1660</v>
      </c>
      <c r="H10" s="72"/>
      <c r="I10" s="70"/>
      <c r="J10" s="70"/>
      <c r="K10" s="70"/>
      <c r="L10" s="72"/>
      <c r="M10" s="72" t="n">
        <v>1280</v>
      </c>
      <c r="N10" s="72"/>
      <c r="O10" s="72" t="n">
        <v>280</v>
      </c>
      <c r="P10" s="72" t="n">
        <v>2080</v>
      </c>
      <c r="Q10" s="70"/>
      <c r="R10" s="70"/>
      <c r="S10" s="72"/>
      <c r="T10" s="72"/>
      <c r="U10" s="72"/>
      <c r="V10" s="86"/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9" t="n">
        <f aca="false">SUM(D10:U10)+V10+W10+AH10+AI10+AJ10</f>
        <v>9880</v>
      </c>
      <c r="AL10" s="487" t="n">
        <v>17540</v>
      </c>
      <c r="AM10" s="82" t="n">
        <v>0</v>
      </c>
      <c r="AN10" s="83" t="n">
        <f aca="false">(AK10*100)/(AK10+AO10)</f>
        <v>36.0320933625091</v>
      </c>
      <c r="AO10" s="84" t="n">
        <f aca="false">AL10+AM10</f>
        <v>17540</v>
      </c>
    </row>
    <row r="11" customFormat="false" ht="26.25" hidden="false" customHeight="true" outlineLevel="0" collapsed="false">
      <c r="C11" s="85" t="s">
        <v>48</v>
      </c>
      <c r="D11" s="72" t="n">
        <v>1810</v>
      </c>
      <c r="E11" s="72" t="n">
        <v>2600</v>
      </c>
      <c r="F11" s="72"/>
      <c r="G11" s="72" t="n">
        <v>3280</v>
      </c>
      <c r="H11" s="72"/>
      <c r="I11" s="70"/>
      <c r="J11" s="70"/>
      <c r="K11" s="70"/>
      <c r="L11" s="72"/>
      <c r="M11" s="72" t="n">
        <v>2500</v>
      </c>
      <c r="N11" s="72"/>
      <c r="O11" s="72" t="n">
        <v>290</v>
      </c>
      <c r="P11" s="72" t="n">
        <v>4140</v>
      </c>
      <c r="Q11" s="70"/>
      <c r="R11" s="70"/>
      <c r="S11" s="72"/>
      <c r="T11" s="72"/>
      <c r="U11" s="72"/>
      <c r="V11" s="86"/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9" t="n">
        <f aca="false">SUM(D11:U11)+V11+W11+AH11+AI11+AJ11</f>
        <v>14620</v>
      </c>
      <c r="AL11" s="308" t="n">
        <v>16310</v>
      </c>
      <c r="AM11" s="82" t="n">
        <v>0</v>
      </c>
      <c r="AN11" s="83" t="n">
        <f aca="false">(AK11*100)/(AK11+AO11)</f>
        <v>47.2680245716133</v>
      </c>
      <c r="AO11" s="84" t="n">
        <f aca="false">AL11+AM11</f>
        <v>16310</v>
      </c>
    </row>
    <row r="12" customFormat="false" ht="26.25" hidden="false" customHeight="true" outlineLevel="0" collapsed="false">
      <c r="C12" s="88" t="s">
        <v>49</v>
      </c>
      <c r="D12" s="72" t="n">
        <v>1640</v>
      </c>
      <c r="E12" s="72" t="n">
        <v>2600</v>
      </c>
      <c r="F12" s="72"/>
      <c r="G12" s="72" t="n">
        <v>2500</v>
      </c>
      <c r="H12" s="72"/>
      <c r="I12" s="70"/>
      <c r="J12" s="70"/>
      <c r="K12" s="70"/>
      <c r="L12" s="72"/>
      <c r="M12" s="72" t="n">
        <v>1540</v>
      </c>
      <c r="N12" s="72"/>
      <c r="O12" s="72" t="n">
        <v>240</v>
      </c>
      <c r="P12" s="72" t="n">
        <v>3100</v>
      </c>
      <c r="Q12" s="70"/>
      <c r="R12" s="70"/>
      <c r="S12" s="72"/>
      <c r="T12" s="72"/>
      <c r="U12" s="72" t="n">
        <v>60</v>
      </c>
      <c r="V12" s="86"/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9" t="n">
        <f aca="false">SUM(D12:U12)+V12+W12+AH12+AI12+AJ12</f>
        <v>11680</v>
      </c>
      <c r="AL12" s="308" t="n">
        <v>20400</v>
      </c>
      <c r="AM12" s="82" t="n">
        <v>0</v>
      </c>
      <c r="AN12" s="83" t="n">
        <f aca="false">(AK12*100)/(AK12+AO12)</f>
        <v>36.4089775561097</v>
      </c>
      <c r="AO12" s="84" t="n">
        <f aca="false">AL12+AM12</f>
        <v>20400</v>
      </c>
    </row>
    <row r="13" customFormat="false" ht="26.25" hidden="false" customHeight="true" outlineLevel="0" collapsed="false">
      <c r="C13" s="67" t="s">
        <v>50</v>
      </c>
      <c r="D13" s="72" t="n">
        <v>2560</v>
      </c>
      <c r="E13" s="72" t="n">
        <v>2600</v>
      </c>
      <c r="F13" s="72"/>
      <c r="G13" s="72" t="n">
        <v>2300</v>
      </c>
      <c r="H13" s="72"/>
      <c r="I13" s="70"/>
      <c r="J13" s="70"/>
      <c r="K13" s="70"/>
      <c r="L13" s="72"/>
      <c r="M13" s="72" t="n">
        <v>3170</v>
      </c>
      <c r="N13" s="72"/>
      <c r="O13" s="72" t="n">
        <v>410</v>
      </c>
      <c r="P13" s="72" t="n">
        <v>2640</v>
      </c>
      <c r="Q13" s="70"/>
      <c r="R13" s="70"/>
      <c r="S13" s="72"/>
      <c r="T13" s="72"/>
      <c r="U13" s="72" t="n">
        <v>20</v>
      </c>
      <c r="V13" s="86"/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9" t="n">
        <f aca="false">SUM(D13:U13)+V13+W13+AH13+AI13+AJ13</f>
        <v>13700</v>
      </c>
      <c r="AL13" s="488" t="n">
        <v>16700</v>
      </c>
      <c r="AM13" s="99" t="n">
        <v>0</v>
      </c>
      <c r="AN13" s="100" t="n">
        <f aca="false">(AK13*100)/(AK13+AO13)</f>
        <v>45.0657894736842</v>
      </c>
      <c r="AO13" s="101" t="n">
        <f aca="false">AL13+AM13</f>
        <v>16700</v>
      </c>
    </row>
    <row r="14" customFormat="false" ht="26.25" hidden="false" customHeight="true" outlineLevel="0" collapsed="false">
      <c r="C14" s="85" t="s">
        <v>51</v>
      </c>
      <c r="D14" s="72" t="n">
        <v>1920</v>
      </c>
      <c r="E14" s="72" t="n">
        <v>2600</v>
      </c>
      <c r="F14" s="72"/>
      <c r="G14" s="72" t="n">
        <v>2740</v>
      </c>
      <c r="H14" s="72"/>
      <c r="I14" s="70"/>
      <c r="J14" s="70"/>
      <c r="K14" s="70"/>
      <c r="L14" s="72"/>
      <c r="M14" s="72" t="n">
        <v>2280</v>
      </c>
      <c r="N14" s="72"/>
      <c r="O14" s="72" t="n">
        <v>360</v>
      </c>
      <c r="P14" s="72" t="n">
        <v>3320</v>
      </c>
      <c r="Q14" s="70"/>
      <c r="R14" s="70"/>
      <c r="S14" s="72"/>
      <c r="T14" s="72"/>
      <c r="U14" s="72" t="n">
        <v>70</v>
      </c>
      <c r="V14" s="86"/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2"/>
      <c r="AI14" s="453"/>
      <c r="AJ14" s="307"/>
      <c r="AK14" s="449" t="n">
        <f aca="false">SUM(D14:U14)+V14+W14+AH14+AI14+AJ14</f>
        <v>13290</v>
      </c>
      <c r="AL14" s="81" t="n">
        <v>17060</v>
      </c>
      <c r="AM14" s="82" t="n">
        <v>0</v>
      </c>
      <c r="AN14" s="83" t="n">
        <f aca="false">(AK14*100)/(AK14+AO14)</f>
        <v>43.7891268533773</v>
      </c>
      <c r="AO14" s="84" t="n">
        <f aca="false">AL14+AM14</f>
        <v>17060</v>
      </c>
    </row>
    <row r="15" customFormat="false" ht="26.25" hidden="false" customHeight="true" outlineLevel="0" collapsed="false">
      <c r="C15" s="67" t="s">
        <v>52</v>
      </c>
      <c r="D15" s="72" t="n">
        <v>2680</v>
      </c>
      <c r="E15" s="72" t="n">
        <v>2600</v>
      </c>
      <c r="F15" s="72"/>
      <c r="G15" s="72" t="n">
        <v>2200</v>
      </c>
      <c r="H15" s="72"/>
      <c r="I15" s="70" t="n">
        <v>3580</v>
      </c>
      <c r="J15" s="70"/>
      <c r="K15" s="70"/>
      <c r="L15" s="72"/>
      <c r="M15" s="109"/>
      <c r="N15" s="72"/>
      <c r="O15" s="72" t="n">
        <v>0</v>
      </c>
      <c r="P15" s="109"/>
      <c r="Q15" s="70" t="n">
        <v>1860</v>
      </c>
      <c r="R15" s="70"/>
      <c r="S15" s="72"/>
      <c r="T15" s="72"/>
      <c r="U15" s="72" t="n">
        <v>220</v>
      </c>
      <c r="V15" s="86"/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2"/>
      <c r="AI15" s="453"/>
      <c r="AJ15" s="307"/>
      <c r="AK15" s="449" t="n">
        <f aca="false">SUM(D15:U15)+V15+W15+AH15+AI15+AJ15</f>
        <v>13140</v>
      </c>
      <c r="AL15" s="81" t="n">
        <v>31670</v>
      </c>
      <c r="AM15" s="82" t="n">
        <v>0</v>
      </c>
      <c r="AN15" s="83" t="n">
        <f aca="false">(AK15*100)/(AK15+AO15)</f>
        <v>29.3238116491855</v>
      </c>
      <c r="AO15" s="84" t="n">
        <f aca="false">AL15+AM15</f>
        <v>31670</v>
      </c>
    </row>
    <row r="16" customFormat="false" ht="26.25" hidden="false" customHeight="true" outlineLevel="0" collapsed="false">
      <c r="C16" s="85" t="s">
        <v>53</v>
      </c>
      <c r="D16" s="72" t="n">
        <v>3680</v>
      </c>
      <c r="E16" s="72" t="n">
        <v>2600</v>
      </c>
      <c r="F16" s="72"/>
      <c r="G16" s="72" t="n">
        <v>3220</v>
      </c>
      <c r="H16" s="72"/>
      <c r="I16" s="70" t="n">
        <v>3620</v>
      </c>
      <c r="J16" s="70"/>
      <c r="K16" s="70"/>
      <c r="L16" s="72"/>
      <c r="M16" s="109"/>
      <c r="N16" s="72"/>
      <c r="O16" s="72" t="n">
        <v>240</v>
      </c>
      <c r="P16" s="109"/>
      <c r="Q16" s="70" t="n">
        <v>2160</v>
      </c>
      <c r="R16" s="70"/>
      <c r="S16" s="72"/>
      <c r="T16" s="72"/>
      <c r="U16" s="72" t="n">
        <v>0</v>
      </c>
      <c r="V16" s="86"/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2"/>
      <c r="AI16" s="453"/>
      <c r="AJ16" s="307"/>
      <c r="AK16" s="449" t="n">
        <f aca="false">SUM(D16:U16)+V16+W16+AH16+AI16+AJ16</f>
        <v>15520</v>
      </c>
      <c r="AL16" s="81" t="n">
        <v>15690</v>
      </c>
      <c r="AM16" s="82" t="n">
        <v>0</v>
      </c>
      <c r="AN16" s="83" t="n">
        <f aca="false">(AK16*100)/(AK16+AO16)</f>
        <v>49.727651393784</v>
      </c>
      <c r="AO16" s="84" t="n">
        <f aca="false">AL16+AM16</f>
        <v>15690</v>
      </c>
    </row>
    <row r="17" customFormat="false" ht="26.25" hidden="false" customHeight="true" outlineLevel="0" collapsed="false">
      <c r="C17" s="85" t="s">
        <v>54</v>
      </c>
      <c r="D17" s="72" t="n">
        <v>3720</v>
      </c>
      <c r="E17" s="72" t="n">
        <v>2600</v>
      </c>
      <c r="F17" s="72"/>
      <c r="G17" s="72" t="n">
        <v>1980</v>
      </c>
      <c r="H17" s="72"/>
      <c r="I17" s="70" t="n">
        <v>1600</v>
      </c>
      <c r="J17" s="70"/>
      <c r="K17" s="70"/>
      <c r="L17" s="72"/>
      <c r="M17" s="109"/>
      <c r="N17" s="72"/>
      <c r="O17" s="72" t="n">
        <v>390</v>
      </c>
      <c r="P17" s="109"/>
      <c r="Q17" s="70" t="n">
        <v>2800</v>
      </c>
      <c r="R17" s="70"/>
      <c r="S17" s="72"/>
      <c r="T17" s="72"/>
      <c r="U17" s="72" t="n">
        <v>40</v>
      </c>
      <c r="V17" s="86"/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2"/>
      <c r="AI17" s="453"/>
      <c r="AJ17" s="307"/>
      <c r="AK17" s="449" t="n">
        <f aca="false">SUM(D17:U17)+V17+W17+AH17+AI17+AJ17</f>
        <v>13130</v>
      </c>
      <c r="AL17" s="81" t="n">
        <v>19550</v>
      </c>
      <c r="AM17" s="82" t="n">
        <v>0</v>
      </c>
      <c r="AN17" s="83" t="n">
        <f aca="false">(AK17*100)/(AK17+AO17)</f>
        <v>40.1774785801714</v>
      </c>
      <c r="AO17" s="84" t="n">
        <f aca="false">AL17+AM17</f>
        <v>19550</v>
      </c>
    </row>
    <row r="18" customFormat="false" ht="26.25" hidden="false" customHeight="true" outlineLevel="0" collapsed="false">
      <c r="C18" s="67" t="s">
        <v>55</v>
      </c>
      <c r="D18" s="72" t="n">
        <v>2620</v>
      </c>
      <c r="E18" s="72" t="n">
        <v>2600</v>
      </c>
      <c r="F18" s="72"/>
      <c r="G18" s="72" t="n">
        <v>3240</v>
      </c>
      <c r="H18" s="72"/>
      <c r="I18" s="70" t="n">
        <v>2840</v>
      </c>
      <c r="J18" s="70"/>
      <c r="K18" s="70"/>
      <c r="L18" s="54"/>
      <c r="N18" s="54"/>
      <c r="O18" s="72" t="n">
        <v>0</v>
      </c>
      <c r="P18" s="109"/>
      <c r="Q18" s="70" t="n">
        <v>1550</v>
      </c>
      <c r="R18" s="70"/>
      <c r="S18" s="72"/>
      <c r="T18" s="72"/>
      <c r="U18" s="72" t="n">
        <v>140</v>
      </c>
      <c r="V18" s="86"/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4"/>
      <c r="AI18" s="455"/>
      <c r="AJ18" s="298"/>
      <c r="AK18" s="449" t="n">
        <f aca="false">SUM(D18:U18)+V18+W18+AH18+AI18+AJ18</f>
        <v>12990</v>
      </c>
      <c r="AL18" s="81" t="n">
        <v>12070</v>
      </c>
      <c r="AM18" s="82" t="n">
        <v>0</v>
      </c>
      <c r="AN18" s="83" t="n">
        <f aca="false">(AK18*100)/(AK18+AO18)</f>
        <v>51.8355945730247</v>
      </c>
      <c r="AO18" s="84" t="n">
        <f aca="false">AL18+AM18</f>
        <v>12070</v>
      </c>
    </row>
    <row r="19" customFormat="false" ht="26.25" hidden="false" customHeight="true" outlineLevel="0" collapsed="false">
      <c r="C19" s="110" t="s">
        <v>56</v>
      </c>
      <c r="D19" s="72" t="n">
        <v>1840</v>
      </c>
      <c r="E19" s="72" t="n">
        <v>2600</v>
      </c>
      <c r="F19" s="72"/>
      <c r="G19" s="72" t="n">
        <v>2820</v>
      </c>
      <c r="H19" s="72"/>
      <c r="I19" s="70" t="n">
        <v>3040</v>
      </c>
      <c r="J19" s="70"/>
      <c r="K19" s="70"/>
      <c r="L19" s="72"/>
      <c r="M19" s="72"/>
      <c r="N19" s="72"/>
      <c r="O19" s="72"/>
      <c r="P19" s="72"/>
      <c r="Q19" s="70" t="n">
        <v>1870</v>
      </c>
      <c r="R19" s="70"/>
      <c r="S19" s="72"/>
      <c r="T19" s="72"/>
      <c r="U19" s="72" t="n">
        <v>80</v>
      </c>
      <c r="V19" s="86"/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1"/>
      <c r="AI19" s="482"/>
      <c r="AJ19" s="416"/>
      <c r="AK19" s="449" t="n">
        <f aca="false">SUM(D19:U19)+V19+W19+AH19+AI19+AJ19</f>
        <v>12250</v>
      </c>
      <c r="AL19" s="417" t="n">
        <v>14640</v>
      </c>
      <c r="AM19" s="418" t="n">
        <v>0</v>
      </c>
      <c r="AN19" s="123" t="n">
        <f aca="false">(AK19*100)/(AK19+AO19)</f>
        <v>45.5559687616214</v>
      </c>
      <c r="AO19" s="124" t="n">
        <f aca="false">AL19+AM19</f>
        <v>1464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28610</v>
      </c>
      <c r="E20" s="126" t="n">
        <f aca="false">SUM(E8:E19)</f>
        <v>31200</v>
      </c>
      <c r="F20" s="128" t="n">
        <f aca="false">SUM(F8:F19)</f>
        <v>0</v>
      </c>
      <c r="G20" s="128" t="n">
        <f aca="false">SUM(G8:G19)</f>
        <v>30160</v>
      </c>
      <c r="H20" s="128" t="n">
        <f aca="false">SUM(H8:H19)</f>
        <v>0</v>
      </c>
      <c r="I20" s="129" t="n">
        <f aca="false">SUM(I8:I19)</f>
        <v>1468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3790</v>
      </c>
      <c r="N20" s="128" t="n">
        <f aca="false">SUM(N8:N19)</f>
        <v>0</v>
      </c>
      <c r="O20" s="128" t="n">
        <f aca="false">SUM(O8:O19)</f>
        <v>2570</v>
      </c>
      <c r="P20" s="128" t="n">
        <f aca="false">SUM(P8:P19)</f>
        <v>20760</v>
      </c>
      <c r="Q20" s="129" t="n">
        <f aca="false">SUM(Q8:Q19)</f>
        <v>1024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88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36" t="n">
        <f aca="false">SUM(AJ8:AJ19)</f>
        <v>0</v>
      </c>
      <c r="AK20" s="449" t="n">
        <f aca="false">SUM(D20:U20)+V20+W20+AH20+AI20+AJ20</f>
        <v>152890</v>
      </c>
      <c r="AL20" s="426" t="n">
        <f aca="false">SUM(AL8:AL19)</f>
        <v>213980</v>
      </c>
      <c r="AM20" s="427" t="n">
        <f aca="false">SUM(AM8:AM19)</f>
        <v>0</v>
      </c>
      <c r="AN20" s="141" t="n">
        <f aca="false">(AK20*100)/(AK20+AO20)</f>
        <v>41.6741625098809</v>
      </c>
      <c r="AO20" s="428" t="n">
        <f aca="false">AL20+AM20</f>
        <v>21398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9 - VARISELL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9</v>
      </c>
      <c r="D27" s="161" t="s">
        <v>5</v>
      </c>
      <c r="E27" s="350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7</f>
        <v>0</v>
      </c>
      <c r="E29" s="242"/>
      <c r="F29" s="503" t="n">
        <f aca="false">Foglio2!E37</f>
        <v>534.560802616993</v>
      </c>
      <c r="G29" s="242" t="n">
        <f aca="false">Foglio2!F37</f>
        <v>133.890692838771</v>
      </c>
      <c r="H29" s="503" t="n">
        <f aca="false">Foglio2!G37</f>
        <v>0</v>
      </c>
      <c r="I29" s="242" t="n">
        <f aca="false">Foglio2!H37</f>
        <v>0</v>
      </c>
      <c r="J29" s="242" t="n">
        <f aca="false">Foglio2!I37</f>
        <v>0</v>
      </c>
      <c r="K29" s="242" t="n">
        <f aca="false">Foglio2!J37</f>
        <v>0</v>
      </c>
      <c r="L29" s="503" t="n">
        <f aca="false">Foglio2!K37</f>
        <v>142.694602252975</v>
      </c>
      <c r="M29" s="503" t="n">
        <f aca="false">Foglio2!L37</f>
        <v>19.2382190051614</v>
      </c>
      <c r="N29" s="503" t="n">
        <f aca="false">Foglio2!M37</f>
        <v>668.271224929664</v>
      </c>
      <c r="O29" s="503" t="n">
        <f aca="false">Foglio2!N37</f>
        <v>0</v>
      </c>
      <c r="P29" s="503" t="n">
        <f aca="false">Foglio2!O37</f>
        <v>53.8631562636608</v>
      </c>
      <c r="Q29" s="242" t="n">
        <f aca="false">Foglio2!P37</f>
        <v>0</v>
      </c>
      <c r="R29" s="242" t="n">
        <f aca="false">Foglio2!Q37</f>
        <v>0</v>
      </c>
      <c r="S29" s="503" t="n">
        <f aca="false">Foglio2!R37</f>
        <v>0</v>
      </c>
      <c r="T29" s="503" t="n">
        <f aca="false">Foglio2!S37</f>
        <v>217.766376295452</v>
      </c>
      <c r="U29" s="242" t="n">
        <f aca="false">Foglio2!T37</f>
        <v>924.566862691924</v>
      </c>
      <c r="V29" s="506" t="n">
        <f aca="false">SUM(X29:AG29)</f>
        <v>81.1598870192898</v>
      </c>
      <c r="W29" s="503" t="n">
        <f aca="false">Foglio2!V37</f>
        <v>592.464534067992</v>
      </c>
      <c r="X29" s="506" t="n">
        <f aca="false">Foglio2!W37</f>
        <v>0.509369044678922</v>
      </c>
      <c r="Y29" s="506" t="n">
        <f aca="false">Foglio2!X37</f>
        <v>1.24931666925365</v>
      </c>
      <c r="Z29" s="506" t="n">
        <f aca="false">Foglio2!Y37</f>
        <v>8.39222184064416</v>
      </c>
      <c r="AA29" s="506" t="n">
        <f aca="false">Foglio2!Z37</f>
        <v>0</v>
      </c>
      <c r="AB29" s="506" t="n">
        <f aca="false">Foglio2!AA37</f>
        <v>0</v>
      </c>
      <c r="AC29" s="506" t="n">
        <f aca="false">'ripartizione quantitativi ecost'!O38</f>
        <v>35.5091013039545</v>
      </c>
      <c r="AD29" s="506" t="n">
        <f aca="false">Foglio2!AC37</f>
        <v>6.61550907410155</v>
      </c>
      <c r="AE29" s="506" t="n">
        <f aca="false">Foglio2!AD37</f>
        <v>0</v>
      </c>
      <c r="AF29" s="506" t="n">
        <f aca="false">Foglio2!AE37</f>
        <v>4.9461201556559</v>
      </c>
      <c r="AG29" s="506" t="n">
        <f aca="false">Foglio2!AF37</f>
        <v>23.9382489310012</v>
      </c>
      <c r="AH29" s="188"/>
      <c r="AI29" s="188"/>
      <c r="AJ29" s="189"/>
      <c r="AK29" s="190" t="n">
        <f aca="false">SUM(D29:U29)+V29+W29+AH29+AI29+AJ29</f>
        <v>3368.4763579818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3" t="n">
        <f aca="false">F29</f>
        <v>534.560802616993</v>
      </c>
      <c r="G30" s="242" t="n">
        <f aca="false">G29</f>
        <v>133.890692838771</v>
      </c>
      <c r="H30" s="503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3" t="n">
        <f aca="false">L29</f>
        <v>142.694602252975</v>
      </c>
      <c r="M30" s="503" t="n">
        <f aca="false">M29</f>
        <v>19.2382190051614</v>
      </c>
      <c r="N30" s="503" t="n">
        <f aca="false">N29</f>
        <v>668.271224929664</v>
      </c>
      <c r="O30" s="503" t="n">
        <f aca="false">O29</f>
        <v>0</v>
      </c>
      <c r="P30" s="503" t="n">
        <f aca="false">P29</f>
        <v>53.8631562636608</v>
      </c>
      <c r="Q30" s="242" t="n">
        <f aca="false">Q29</f>
        <v>0</v>
      </c>
      <c r="R30" s="242" t="n">
        <f aca="false">R29</f>
        <v>0</v>
      </c>
      <c r="S30" s="503" t="n">
        <f aca="false">S29</f>
        <v>0</v>
      </c>
      <c r="T30" s="503" t="n">
        <f aca="false">T29</f>
        <v>217.766376295452</v>
      </c>
      <c r="U30" s="242" t="n">
        <f aca="false">U29</f>
        <v>924.566862691924</v>
      </c>
      <c r="V30" s="506" t="n">
        <f aca="false">SUM(X30:AG30)</f>
        <v>81.1598870192898</v>
      </c>
      <c r="W30" s="503" t="n">
        <f aca="false">W29</f>
        <v>592.464534067992</v>
      </c>
      <c r="X30" s="506" t="n">
        <f aca="false">X29</f>
        <v>0.509369044678922</v>
      </c>
      <c r="Y30" s="506" t="n">
        <f aca="false">Y29</f>
        <v>1.24931666925365</v>
      </c>
      <c r="Z30" s="506" t="n">
        <f aca="false">Z29</f>
        <v>8.39222184064416</v>
      </c>
      <c r="AA30" s="506" t="n">
        <f aca="false">AA29</f>
        <v>0</v>
      </c>
      <c r="AB30" s="506" t="n">
        <f aca="false">AB29</f>
        <v>0</v>
      </c>
      <c r="AC30" s="506" t="n">
        <f aca="false">AC29</f>
        <v>35.5091013039545</v>
      </c>
      <c r="AD30" s="506" t="n">
        <f aca="false">AD29</f>
        <v>6.61550907410155</v>
      </c>
      <c r="AE30" s="506" t="n">
        <f aca="false">AE29</f>
        <v>0</v>
      </c>
      <c r="AF30" s="506" t="n">
        <f aca="false">AF29</f>
        <v>4.9461201556559</v>
      </c>
      <c r="AG30" s="506" t="n">
        <f aca="false">AG29</f>
        <v>23.9382489310012</v>
      </c>
      <c r="AH30" s="263"/>
      <c r="AI30" s="263"/>
      <c r="AJ30" s="264"/>
      <c r="AK30" s="190" t="n">
        <f aca="false">SUM(D30:U30)+V30+W30+AH30+AI30+AJ30</f>
        <v>3368.4763579818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3" t="n">
        <f aca="false">F30</f>
        <v>534.560802616993</v>
      </c>
      <c r="G31" s="242" t="n">
        <f aca="false">G30</f>
        <v>133.890692838771</v>
      </c>
      <c r="H31" s="503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3" t="n">
        <f aca="false">L30</f>
        <v>142.694602252975</v>
      </c>
      <c r="M31" s="503" t="n">
        <f aca="false">M30</f>
        <v>19.2382190051614</v>
      </c>
      <c r="N31" s="503" t="n">
        <f aca="false">N30</f>
        <v>668.271224929664</v>
      </c>
      <c r="O31" s="503" t="n">
        <f aca="false">O30</f>
        <v>0</v>
      </c>
      <c r="P31" s="503" t="n">
        <f aca="false">P30</f>
        <v>53.8631562636608</v>
      </c>
      <c r="Q31" s="242" t="n">
        <f aca="false">Q30</f>
        <v>0</v>
      </c>
      <c r="R31" s="242" t="n">
        <f aca="false">R30</f>
        <v>0</v>
      </c>
      <c r="S31" s="503" t="n">
        <f aca="false">S30</f>
        <v>0</v>
      </c>
      <c r="T31" s="503" t="n">
        <f aca="false">T30</f>
        <v>217.766376295452</v>
      </c>
      <c r="U31" s="242" t="n">
        <f aca="false">U30</f>
        <v>924.566862691924</v>
      </c>
      <c r="V31" s="506" t="n">
        <f aca="false">SUM(X31:AG31)</f>
        <v>81.1598870192898</v>
      </c>
      <c r="W31" s="503" t="n">
        <f aca="false">W30</f>
        <v>592.464534067992</v>
      </c>
      <c r="X31" s="506" t="n">
        <f aca="false">X30</f>
        <v>0.509369044678922</v>
      </c>
      <c r="Y31" s="506" t="n">
        <f aca="false">Y30</f>
        <v>1.24931666925365</v>
      </c>
      <c r="Z31" s="506" t="n">
        <f aca="false">Z30</f>
        <v>8.39222184064416</v>
      </c>
      <c r="AA31" s="506" t="n">
        <f aca="false">AA30</f>
        <v>0</v>
      </c>
      <c r="AB31" s="506" t="n">
        <f aca="false">AB30</f>
        <v>0</v>
      </c>
      <c r="AC31" s="506" t="n">
        <f aca="false">AC30</f>
        <v>35.5091013039545</v>
      </c>
      <c r="AD31" s="506" t="n">
        <f aca="false">AD30</f>
        <v>6.61550907410155</v>
      </c>
      <c r="AE31" s="506" t="n">
        <f aca="false">AE30</f>
        <v>0</v>
      </c>
      <c r="AF31" s="506" t="n">
        <f aca="false">AF30</f>
        <v>4.9461201556559</v>
      </c>
      <c r="AG31" s="506" t="n">
        <f aca="false">AG30</f>
        <v>23.9382489310012</v>
      </c>
      <c r="AH31" s="263"/>
      <c r="AI31" s="263"/>
      <c r="AJ31" s="264"/>
      <c r="AK31" s="190" t="n">
        <f aca="false">SUM(D31:U31)+V31+W31+AH31+AI31+AJ31</f>
        <v>3368.4763579818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3" t="n">
        <f aca="false">F31</f>
        <v>534.560802616993</v>
      </c>
      <c r="G32" s="242" t="n">
        <f aca="false">G31</f>
        <v>133.890692838771</v>
      </c>
      <c r="H32" s="503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3" t="n">
        <f aca="false">L31</f>
        <v>142.694602252975</v>
      </c>
      <c r="M32" s="503" t="n">
        <f aca="false">M31</f>
        <v>19.2382190051614</v>
      </c>
      <c r="N32" s="503" t="n">
        <f aca="false">N31</f>
        <v>668.271224929664</v>
      </c>
      <c r="O32" s="503" t="n">
        <f aca="false">O31</f>
        <v>0</v>
      </c>
      <c r="P32" s="503" t="n">
        <f aca="false">P31</f>
        <v>53.8631562636608</v>
      </c>
      <c r="Q32" s="242" t="n">
        <f aca="false">Q31</f>
        <v>0</v>
      </c>
      <c r="R32" s="242" t="n">
        <f aca="false">R31</f>
        <v>0</v>
      </c>
      <c r="S32" s="503" t="n">
        <f aca="false">S31</f>
        <v>0</v>
      </c>
      <c r="T32" s="503" t="n">
        <f aca="false">T31</f>
        <v>217.766376295452</v>
      </c>
      <c r="U32" s="242" t="n">
        <f aca="false">U31</f>
        <v>924.566862691924</v>
      </c>
      <c r="V32" s="506" t="n">
        <f aca="false">SUM(X32:AG32)</f>
        <v>81.1598870192898</v>
      </c>
      <c r="W32" s="503" t="n">
        <f aca="false">W31</f>
        <v>592.464534067992</v>
      </c>
      <c r="X32" s="506" t="n">
        <f aca="false">X31</f>
        <v>0.509369044678922</v>
      </c>
      <c r="Y32" s="506" t="n">
        <f aca="false">Y31</f>
        <v>1.24931666925365</v>
      </c>
      <c r="Z32" s="506" t="n">
        <f aca="false">Z31</f>
        <v>8.39222184064416</v>
      </c>
      <c r="AA32" s="506" t="n">
        <f aca="false">AA31</f>
        <v>0</v>
      </c>
      <c r="AB32" s="506" t="n">
        <f aca="false">AB31</f>
        <v>0</v>
      </c>
      <c r="AC32" s="506" t="n">
        <f aca="false">AC31</f>
        <v>35.5091013039545</v>
      </c>
      <c r="AD32" s="506" t="n">
        <f aca="false">AD31</f>
        <v>6.61550907410155</v>
      </c>
      <c r="AE32" s="506" t="n">
        <f aca="false">AE31</f>
        <v>0</v>
      </c>
      <c r="AF32" s="506" t="n">
        <f aca="false">AF31</f>
        <v>4.9461201556559</v>
      </c>
      <c r="AG32" s="506" t="n">
        <f aca="false">AG31</f>
        <v>23.9382489310012</v>
      </c>
      <c r="AH32" s="263"/>
      <c r="AI32" s="263"/>
      <c r="AJ32" s="264"/>
      <c r="AK32" s="190" t="n">
        <f aca="false">SUM(D32:U32)+V32+W32+AH32+AI32+AJ32</f>
        <v>3368.4763579818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3" t="n">
        <f aca="false">F32</f>
        <v>534.560802616993</v>
      </c>
      <c r="G33" s="242" t="n">
        <f aca="false">G32</f>
        <v>133.890692838771</v>
      </c>
      <c r="H33" s="503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3" t="n">
        <f aca="false">L32</f>
        <v>142.694602252975</v>
      </c>
      <c r="M33" s="503" t="n">
        <f aca="false">M32</f>
        <v>19.2382190051614</v>
      </c>
      <c r="N33" s="503" t="n">
        <f aca="false">N32</f>
        <v>668.271224929664</v>
      </c>
      <c r="O33" s="503" t="n">
        <f aca="false">O32</f>
        <v>0</v>
      </c>
      <c r="P33" s="503" t="n">
        <f aca="false">P32</f>
        <v>53.8631562636608</v>
      </c>
      <c r="Q33" s="242" t="n">
        <f aca="false">Q32</f>
        <v>0</v>
      </c>
      <c r="R33" s="242" t="n">
        <f aca="false">R32</f>
        <v>0</v>
      </c>
      <c r="S33" s="503" t="n">
        <f aca="false">S32</f>
        <v>0</v>
      </c>
      <c r="T33" s="503" t="n">
        <f aca="false">T32</f>
        <v>217.766376295452</v>
      </c>
      <c r="U33" s="242" t="n">
        <f aca="false">U32</f>
        <v>924.566862691924</v>
      </c>
      <c r="V33" s="506" t="n">
        <f aca="false">SUM(X33:AG33)</f>
        <v>81.1598870192898</v>
      </c>
      <c r="W33" s="503" t="n">
        <f aca="false">W32</f>
        <v>592.464534067992</v>
      </c>
      <c r="X33" s="506" t="n">
        <f aca="false">X32</f>
        <v>0.509369044678922</v>
      </c>
      <c r="Y33" s="506" t="n">
        <f aca="false">Y32</f>
        <v>1.24931666925365</v>
      </c>
      <c r="Z33" s="506" t="n">
        <f aca="false">Z32</f>
        <v>8.39222184064416</v>
      </c>
      <c r="AA33" s="506" t="n">
        <f aca="false">AA32</f>
        <v>0</v>
      </c>
      <c r="AB33" s="506" t="n">
        <f aca="false">AB32</f>
        <v>0</v>
      </c>
      <c r="AC33" s="506" t="n">
        <f aca="false">AC32</f>
        <v>35.5091013039545</v>
      </c>
      <c r="AD33" s="506" t="n">
        <f aca="false">AD32</f>
        <v>6.61550907410155</v>
      </c>
      <c r="AE33" s="506" t="n">
        <f aca="false">AE32</f>
        <v>0</v>
      </c>
      <c r="AF33" s="506" t="n">
        <f aca="false">AF32</f>
        <v>4.9461201556559</v>
      </c>
      <c r="AG33" s="506" t="n">
        <f aca="false">AG32</f>
        <v>23.9382489310012</v>
      </c>
      <c r="AH33" s="263"/>
      <c r="AI33" s="263"/>
      <c r="AJ33" s="264"/>
      <c r="AK33" s="190" t="n">
        <f aca="false">SUM(D33:U33)+V33+W33+AH33+AI33+AJ33</f>
        <v>3368.4763579818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3" t="n">
        <f aca="false">F33</f>
        <v>534.560802616993</v>
      </c>
      <c r="G34" s="242" t="n">
        <f aca="false">G33</f>
        <v>133.890692838771</v>
      </c>
      <c r="H34" s="503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3" t="n">
        <f aca="false">L33</f>
        <v>142.694602252975</v>
      </c>
      <c r="M34" s="503" t="n">
        <f aca="false">M33</f>
        <v>19.2382190051614</v>
      </c>
      <c r="N34" s="503" t="n">
        <f aca="false">N33</f>
        <v>668.271224929664</v>
      </c>
      <c r="O34" s="503" t="n">
        <f aca="false">O33</f>
        <v>0</v>
      </c>
      <c r="P34" s="503" t="n">
        <f aca="false">P33</f>
        <v>53.8631562636608</v>
      </c>
      <c r="Q34" s="242" t="n">
        <f aca="false">Q33</f>
        <v>0</v>
      </c>
      <c r="R34" s="242" t="n">
        <f aca="false">R33</f>
        <v>0</v>
      </c>
      <c r="S34" s="503" t="n">
        <f aca="false">S33</f>
        <v>0</v>
      </c>
      <c r="T34" s="503" t="n">
        <f aca="false">T33</f>
        <v>217.766376295452</v>
      </c>
      <c r="U34" s="242" t="n">
        <f aca="false">U33</f>
        <v>924.566862691924</v>
      </c>
      <c r="V34" s="506" t="n">
        <f aca="false">SUM(X34:AG34)</f>
        <v>81.1598870192898</v>
      </c>
      <c r="W34" s="503" t="n">
        <f aca="false">W33</f>
        <v>592.464534067992</v>
      </c>
      <c r="X34" s="506" t="n">
        <f aca="false">X33</f>
        <v>0.509369044678922</v>
      </c>
      <c r="Y34" s="506" t="n">
        <f aca="false">Y33</f>
        <v>1.24931666925365</v>
      </c>
      <c r="Z34" s="506" t="n">
        <f aca="false">Z33</f>
        <v>8.39222184064416</v>
      </c>
      <c r="AA34" s="506" t="n">
        <f aca="false">AA33</f>
        <v>0</v>
      </c>
      <c r="AB34" s="506" t="n">
        <f aca="false">AB33</f>
        <v>0</v>
      </c>
      <c r="AC34" s="506" t="n">
        <f aca="false">AC33</f>
        <v>35.5091013039545</v>
      </c>
      <c r="AD34" s="506" t="n">
        <f aca="false">AD33</f>
        <v>6.61550907410155</v>
      </c>
      <c r="AE34" s="506" t="n">
        <f aca="false">AE33</f>
        <v>0</v>
      </c>
      <c r="AF34" s="506" t="n">
        <f aca="false">AF33</f>
        <v>4.9461201556559</v>
      </c>
      <c r="AG34" s="506" t="n">
        <f aca="false">AG33</f>
        <v>23.9382489310012</v>
      </c>
      <c r="AH34" s="263"/>
      <c r="AI34" s="263"/>
      <c r="AJ34" s="264"/>
      <c r="AK34" s="190" t="n">
        <f aca="false">SUM(D34:U34)+V34+W34+AH34+AI34+AJ34</f>
        <v>3368.4763579818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3" t="n">
        <f aca="false">F34</f>
        <v>534.560802616993</v>
      </c>
      <c r="G35" s="242" t="n">
        <f aca="false">G34</f>
        <v>133.890692838771</v>
      </c>
      <c r="H35" s="503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3" t="n">
        <f aca="false">L34</f>
        <v>142.694602252975</v>
      </c>
      <c r="M35" s="503" t="n">
        <f aca="false">M34</f>
        <v>19.2382190051614</v>
      </c>
      <c r="N35" s="503" t="n">
        <f aca="false">N34</f>
        <v>668.271224929664</v>
      </c>
      <c r="O35" s="503" t="n">
        <f aca="false">O34</f>
        <v>0</v>
      </c>
      <c r="P35" s="503" t="n">
        <f aca="false">P34</f>
        <v>53.8631562636608</v>
      </c>
      <c r="Q35" s="242" t="n">
        <f aca="false">Q34</f>
        <v>0</v>
      </c>
      <c r="R35" s="242" t="n">
        <f aca="false">R34</f>
        <v>0</v>
      </c>
      <c r="S35" s="503" t="n">
        <f aca="false">S34</f>
        <v>0</v>
      </c>
      <c r="T35" s="503" t="n">
        <f aca="false">T34</f>
        <v>217.766376295452</v>
      </c>
      <c r="U35" s="242" t="n">
        <f aca="false">U34</f>
        <v>924.566862691924</v>
      </c>
      <c r="V35" s="506" t="n">
        <f aca="false">SUM(X35:AG35)</f>
        <v>81.1598870192898</v>
      </c>
      <c r="W35" s="503" t="n">
        <f aca="false">W34</f>
        <v>592.464534067992</v>
      </c>
      <c r="X35" s="506" t="n">
        <f aca="false">X34</f>
        <v>0.509369044678922</v>
      </c>
      <c r="Y35" s="506" t="n">
        <f aca="false">Y34</f>
        <v>1.24931666925365</v>
      </c>
      <c r="Z35" s="506" t="n">
        <f aca="false">Z34</f>
        <v>8.39222184064416</v>
      </c>
      <c r="AA35" s="506" t="n">
        <f aca="false">AA34</f>
        <v>0</v>
      </c>
      <c r="AB35" s="506" t="n">
        <f aca="false">AB34</f>
        <v>0</v>
      </c>
      <c r="AC35" s="506" t="n">
        <f aca="false">AC34</f>
        <v>35.5091013039545</v>
      </c>
      <c r="AD35" s="506" t="n">
        <f aca="false">AD34</f>
        <v>6.61550907410155</v>
      </c>
      <c r="AE35" s="506" t="n">
        <f aca="false">AE34</f>
        <v>0</v>
      </c>
      <c r="AF35" s="506" t="n">
        <f aca="false">AF34</f>
        <v>4.9461201556559</v>
      </c>
      <c r="AG35" s="506" t="n">
        <f aca="false">AG34</f>
        <v>23.9382489310012</v>
      </c>
      <c r="AH35" s="263"/>
      <c r="AI35" s="263"/>
      <c r="AJ35" s="264"/>
      <c r="AK35" s="190" t="n">
        <f aca="false">SUM(D35:U35)+V35+W35+AH35+AI35+AJ35</f>
        <v>3368.4763579818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3" t="n">
        <f aca="false">F35</f>
        <v>534.560802616993</v>
      </c>
      <c r="G36" s="242" t="n">
        <f aca="false">G35</f>
        <v>133.890692838771</v>
      </c>
      <c r="H36" s="503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3" t="n">
        <f aca="false">L35</f>
        <v>142.694602252975</v>
      </c>
      <c r="M36" s="503" t="n">
        <f aca="false">M35</f>
        <v>19.2382190051614</v>
      </c>
      <c r="N36" s="503" t="n">
        <f aca="false">N35</f>
        <v>668.271224929664</v>
      </c>
      <c r="O36" s="503" t="n">
        <f aca="false">O35</f>
        <v>0</v>
      </c>
      <c r="P36" s="503" t="n">
        <f aca="false">P35</f>
        <v>53.8631562636608</v>
      </c>
      <c r="Q36" s="242" t="n">
        <f aca="false">Q35</f>
        <v>0</v>
      </c>
      <c r="R36" s="242" t="n">
        <f aca="false">R35</f>
        <v>0</v>
      </c>
      <c r="S36" s="503" t="n">
        <f aca="false">S35</f>
        <v>0</v>
      </c>
      <c r="T36" s="503" t="n">
        <f aca="false">T35</f>
        <v>217.766376295452</v>
      </c>
      <c r="U36" s="242" t="n">
        <f aca="false">U35</f>
        <v>924.566862691924</v>
      </c>
      <c r="V36" s="506" t="n">
        <f aca="false">SUM(X36:AG36)</f>
        <v>81.1598870192898</v>
      </c>
      <c r="W36" s="503" t="n">
        <f aca="false">W35</f>
        <v>592.464534067992</v>
      </c>
      <c r="X36" s="506" t="n">
        <f aca="false">X35</f>
        <v>0.509369044678922</v>
      </c>
      <c r="Y36" s="506" t="n">
        <f aca="false">Y35</f>
        <v>1.24931666925365</v>
      </c>
      <c r="Z36" s="506" t="n">
        <f aca="false">Z35</f>
        <v>8.39222184064416</v>
      </c>
      <c r="AA36" s="506" t="n">
        <f aca="false">AA35</f>
        <v>0</v>
      </c>
      <c r="AB36" s="506" t="n">
        <f aca="false">AB35</f>
        <v>0</v>
      </c>
      <c r="AC36" s="506" t="n">
        <f aca="false">AC35</f>
        <v>35.5091013039545</v>
      </c>
      <c r="AD36" s="506" t="n">
        <f aca="false">AD35</f>
        <v>6.61550907410155</v>
      </c>
      <c r="AE36" s="506" t="n">
        <f aca="false">AE35</f>
        <v>0</v>
      </c>
      <c r="AF36" s="506" t="n">
        <f aca="false">AF35</f>
        <v>4.9461201556559</v>
      </c>
      <c r="AG36" s="506" t="n">
        <f aca="false">AG35</f>
        <v>23.9382489310012</v>
      </c>
      <c r="AH36" s="263"/>
      <c r="AI36" s="263"/>
      <c r="AJ36" s="264"/>
      <c r="AK36" s="190" t="n">
        <f aca="false">SUM(D36:U36)+V36+W36+AH36+AI36+AJ36</f>
        <v>3368.4763579818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3" t="n">
        <f aca="false">F36</f>
        <v>534.560802616993</v>
      </c>
      <c r="G37" s="242" t="n">
        <f aca="false">G36</f>
        <v>133.890692838771</v>
      </c>
      <c r="H37" s="503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3" t="n">
        <f aca="false">L36</f>
        <v>142.694602252975</v>
      </c>
      <c r="M37" s="503" t="n">
        <f aca="false">M36</f>
        <v>19.2382190051614</v>
      </c>
      <c r="N37" s="503" t="n">
        <f aca="false">N36</f>
        <v>668.271224929664</v>
      </c>
      <c r="O37" s="503" t="n">
        <f aca="false">O36</f>
        <v>0</v>
      </c>
      <c r="P37" s="503" t="n">
        <f aca="false">P36</f>
        <v>53.8631562636608</v>
      </c>
      <c r="Q37" s="242" t="n">
        <f aca="false">Q36</f>
        <v>0</v>
      </c>
      <c r="R37" s="242" t="n">
        <f aca="false">R36</f>
        <v>0</v>
      </c>
      <c r="S37" s="503" t="n">
        <f aca="false">S36</f>
        <v>0</v>
      </c>
      <c r="T37" s="503" t="n">
        <f aca="false">T36</f>
        <v>217.766376295452</v>
      </c>
      <c r="U37" s="242" t="n">
        <f aca="false">U36</f>
        <v>924.566862691924</v>
      </c>
      <c r="V37" s="506" t="n">
        <f aca="false">SUM(X37:AG37)</f>
        <v>81.1598870192898</v>
      </c>
      <c r="W37" s="503" t="n">
        <f aca="false">W36</f>
        <v>592.464534067992</v>
      </c>
      <c r="X37" s="506" t="n">
        <f aca="false">X36</f>
        <v>0.509369044678922</v>
      </c>
      <c r="Y37" s="506" t="n">
        <f aca="false">Y36</f>
        <v>1.24931666925365</v>
      </c>
      <c r="Z37" s="506" t="n">
        <f aca="false">Z36</f>
        <v>8.39222184064416</v>
      </c>
      <c r="AA37" s="506" t="n">
        <f aca="false">AA36</f>
        <v>0</v>
      </c>
      <c r="AB37" s="506" t="n">
        <f aca="false">AB36</f>
        <v>0</v>
      </c>
      <c r="AC37" s="506" t="n">
        <f aca="false">AC36</f>
        <v>35.5091013039545</v>
      </c>
      <c r="AD37" s="506" t="n">
        <f aca="false">AD36</f>
        <v>6.61550907410155</v>
      </c>
      <c r="AE37" s="506" t="n">
        <f aca="false">AE36</f>
        <v>0</v>
      </c>
      <c r="AF37" s="506" t="n">
        <f aca="false">AF36</f>
        <v>4.9461201556559</v>
      </c>
      <c r="AG37" s="506" t="n">
        <f aca="false">AG36</f>
        <v>23.9382489310012</v>
      </c>
      <c r="AH37" s="263"/>
      <c r="AI37" s="263"/>
      <c r="AJ37" s="264"/>
      <c r="AK37" s="190" t="n">
        <f aca="false">SUM(D37:U37)+V37+W37+AH37+AI37+AJ37</f>
        <v>3368.4763579818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3" t="n">
        <f aca="false">F37</f>
        <v>534.560802616993</v>
      </c>
      <c r="G38" s="242" t="n">
        <f aca="false">G37</f>
        <v>133.890692838771</v>
      </c>
      <c r="H38" s="503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3" t="n">
        <f aca="false">L37</f>
        <v>142.694602252975</v>
      </c>
      <c r="M38" s="503" t="n">
        <f aca="false">M37</f>
        <v>19.2382190051614</v>
      </c>
      <c r="N38" s="503" t="n">
        <f aca="false">N37</f>
        <v>668.271224929664</v>
      </c>
      <c r="O38" s="503" t="n">
        <f aca="false">O37</f>
        <v>0</v>
      </c>
      <c r="P38" s="503" t="n">
        <f aca="false">P37</f>
        <v>53.8631562636608</v>
      </c>
      <c r="Q38" s="242" t="n">
        <f aca="false">Q37</f>
        <v>0</v>
      </c>
      <c r="R38" s="242" t="n">
        <f aca="false">R37</f>
        <v>0</v>
      </c>
      <c r="S38" s="503" t="n">
        <f aca="false">S37</f>
        <v>0</v>
      </c>
      <c r="T38" s="503" t="n">
        <f aca="false">T37</f>
        <v>217.766376295452</v>
      </c>
      <c r="U38" s="242" t="n">
        <f aca="false">U37</f>
        <v>924.566862691924</v>
      </c>
      <c r="V38" s="506" t="n">
        <f aca="false">SUM(X38:AG38)</f>
        <v>81.1598870192898</v>
      </c>
      <c r="W38" s="503" t="n">
        <f aca="false">W37</f>
        <v>592.464534067992</v>
      </c>
      <c r="X38" s="506" t="n">
        <f aca="false">X37</f>
        <v>0.509369044678922</v>
      </c>
      <c r="Y38" s="506" t="n">
        <f aca="false">Y37</f>
        <v>1.24931666925365</v>
      </c>
      <c r="Z38" s="506" t="n">
        <f aca="false">Z37</f>
        <v>8.39222184064416</v>
      </c>
      <c r="AA38" s="506" t="n">
        <f aca="false">AA37</f>
        <v>0</v>
      </c>
      <c r="AB38" s="506" t="n">
        <f aca="false">AB37</f>
        <v>0</v>
      </c>
      <c r="AC38" s="506" t="n">
        <f aca="false">AC37</f>
        <v>35.5091013039545</v>
      </c>
      <c r="AD38" s="506" t="n">
        <f aca="false">AD37</f>
        <v>6.61550907410155</v>
      </c>
      <c r="AE38" s="506" t="n">
        <f aca="false">AE37</f>
        <v>0</v>
      </c>
      <c r="AF38" s="506" t="n">
        <f aca="false">AF37</f>
        <v>4.9461201556559</v>
      </c>
      <c r="AG38" s="506" t="n">
        <f aca="false">AG37</f>
        <v>23.9382489310012</v>
      </c>
      <c r="AH38" s="263"/>
      <c r="AI38" s="263"/>
      <c r="AJ38" s="264"/>
      <c r="AK38" s="190" t="n">
        <f aca="false">SUM(D38:U38)+V38+W38+AH38+AI38+AJ38</f>
        <v>3368.4763579818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3" t="n">
        <f aca="false">F38</f>
        <v>534.560802616993</v>
      </c>
      <c r="G39" s="242" t="n">
        <f aca="false">G38</f>
        <v>133.890692838771</v>
      </c>
      <c r="H39" s="503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3" t="n">
        <f aca="false">L38</f>
        <v>142.694602252975</v>
      </c>
      <c r="M39" s="503" t="n">
        <f aca="false">M38</f>
        <v>19.2382190051614</v>
      </c>
      <c r="N39" s="503" t="n">
        <f aca="false">N38</f>
        <v>668.271224929664</v>
      </c>
      <c r="O39" s="503" t="n">
        <f aca="false">O38</f>
        <v>0</v>
      </c>
      <c r="P39" s="503" t="n">
        <f aca="false">P38</f>
        <v>53.8631562636608</v>
      </c>
      <c r="Q39" s="242" t="n">
        <f aca="false">Q38</f>
        <v>0</v>
      </c>
      <c r="R39" s="242" t="n">
        <f aca="false">R38</f>
        <v>0</v>
      </c>
      <c r="S39" s="503" t="n">
        <f aca="false">S38</f>
        <v>0</v>
      </c>
      <c r="T39" s="503" t="n">
        <f aca="false">T38</f>
        <v>217.766376295452</v>
      </c>
      <c r="U39" s="242" t="n">
        <f aca="false">U38</f>
        <v>924.566862691924</v>
      </c>
      <c r="V39" s="506" t="n">
        <f aca="false">SUM(X39:AG39)</f>
        <v>81.1598870192898</v>
      </c>
      <c r="W39" s="503" t="n">
        <f aca="false">W38</f>
        <v>592.464534067992</v>
      </c>
      <c r="X39" s="506" t="n">
        <f aca="false">X38</f>
        <v>0.509369044678922</v>
      </c>
      <c r="Y39" s="506" t="n">
        <f aca="false">Y38</f>
        <v>1.24931666925365</v>
      </c>
      <c r="Z39" s="506" t="n">
        <f aca="false">Z38</f>
        <v>8.39222184064416</v>
      </c>
      <c r="AA39" s="506" t="n">
        <f aca="false">AA38</f>
        <v>0</v>
      </c>
      <c r="AB39" s="506" t="n">
        <f aca="false">AB38</f>
        <v>0</v>
      </c>
      <c r="AC39" s="506" t="n">
        <f aca="false">AC38</f>
        <v>35.5091013039545</v>
      </c>
      <c r="AD39" s="506" t="n">
        <f aca="false">AD38</f>
        <v>6.61550907410155</v>
      </c>
      <c r="AE39" s="506" t="n">
        <f aca="false">AE38</f>
        <v>0</v>
      </c>
      <c r="AF39" s="506" t="n">
        <f aca="false">AF38</f>
        <v>4.9461201556559</v>
      </c>
      <c r="AG39" s="506" t="n">
        <f aca="false">AG38</f>
        <v>23.9382489310012</v>
      </c>
      <c r="AH39" s="263"/>
      <c r="AI39" s="263"/>
      <c r="AJ39" s="264"/>
      <c r="AK39" s="190" t="n">
        <f aca="false">SUM(D39:U39)+V39+W39+AH39+AI39+AJ39</f>
        <v>3368.4763579818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3" t="n">
        <f aca="false">F39</f>
        <v>534.560802616993</v>
      </c>
      <c r="G40" s="242" t="n">
        <f aca="false">G39</f>
        <v>133.890692838771</v>
      </c>
      <c r="H40" s="503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3" t="n">
        <f aca="false">L39</f>
        <v>142.694602252975</v>
      </c>
      <c r="M40" s="503" t="n">
        <f aca="false">M39</f>
        <v>19.2382190051614</v>
      </c>
      <c r="N40" s="503" t="n">
        <f aca="false">N39</f>
        <v>668.271224929664</v>
      </c>
      <c r="O40" s="503" t="n">
        <f aca="false">O39</f>
        <v>0</v>
      </c>
      <c r="P40" s="503" t="n">
        <f aca="false">P39</f>
        <v>53.8631562636608</v>
      </c>
      <c r="Q40" s="242" t="n">
        <f aca="false">Q39</f>
        <v>0</v>
      </c>
      <c r="R40" s="242" t="n">
        <f aca="false">R39</f>
        <v>0</v>
      </c>
      <c r="S40" s="503" t="n">
        <f aca="false">S39</f>
        <v>0</v>
      </c>
      <c r="T40" s="503" t="n">
        <f aca="false">T39</f>
        <v>217.766376295452</v>
      </c>
      <c r="U40" s="242" t="n">
        <f aca="false">U39</f>
        <v>924.566862691924</v>
      </c>
      <c r="V40" s="506" t="n">
        <f aca="false">SUM(X40:AG40)</f>
        <v>81.1598870192898</v>
      </c>
      <c r="W40" s="503" t="n">
        <f aca="false">W39</f>
        <v>592.464534067992</v>
      </c>
      <c r="X40" s="506" t="n">
        <f aca="false">X39</f>
        <v>0.509369044678922</v>
      </c>
      <c r="Y40" s="506" t="n">
        <f aca="false">Y39</f>
        <v>1.24931666925365</v>
      </c>
      <c r="Z40" s="506" t="n">
        <f aca="false">Z39</f>
        <v>8.39222184064416</v>
      </c>
      <c r="AA40" s="506" t="n">
        <f aca="false">AA39</f>
        <v>0</v>
      </c>
      <c r="AB40" s="506" t="n">
        <f aca="false">AB39</f>
        <v>0</v>
      </c>
      <c r="AC40" s="506" t="n">
        <f aca="false">AC39</f>
        <v>35.5091013039545</v>
      </c>
      <c r="AD40" s="506" t="n">
        <f aca="false">AD39</f>
        <v>6.61550907410155</v>
      </c>
      <c r="AE40" s="506" t="n">
        <f aca="false">AE39</f>
        <v>0</v>
      </c>
      <c r="AF40" s="506" t="n">
        <f aca="false">AF39</f>
        <v>4.9461201556559</v>
      </c>
      <c r="AG40" s="506" t="n">
        <f aca="false">AG39</f>
        <v>23.9382489310012</v>
      </c>
      <c r="AH40" s="279"/>
      <c r="AI40" s="279"/>
      <c r="AJ40" s="280"/>
      <c r="AK40" s="190" t="n">
        <f aca="false">SUM(D40:U40)+V40+W40+AH40+AI40+AJ40</f>
        <v>3368.4763579818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414.72963140392</v>
      </c>
      <c r="G41" s="210" t="n">
        <f aca="false">SUM(G29:G40)</f>
        <v>1606.6883140652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712.3352270357</v>
      </c>
      <c r="M41" s="209" t="n">
        <f aca="false">SUM(M29:M40)</f>
        <v>230.858628061936</v>
      </c>
      <c r="N41" s="209" t="n">
        <f aca="false">SUM(N29:N40)</f>
        <v>8019.25469915597</v>
      </c>
      <c r="O41" s="209" t="n">
        <f aca="false">SUM(O29:O40)</f>
        <v>0</v>
      </c>
      <c r="P41" s="211" t="n">
        <f aca="false">SUM(P29:P40)</f>
        <v>646.3578751639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613.19651554543</v>
      </c>
      <c r="U41" s="212" t="n">
        <f aca="false">SUM(U29:U40)</f>
        <v>11094.8023523031</v>
      </c>
      <c r="V41" s="213" t="n">
        <f aca="false">SUM(V29:V40)</f>
        <v>973.918644231478</v>
      </c>
      <c r="W41" s="214" t="n">
        <f aca="false">SUM(W29:W40)</f>
        <v>7109.5744088159</v>
      </c>
      <c r="X41" s="215" t="n">
        <f aca="false">SUM(X29:X40)</f>
        <v>6.11242853614706</v>
      </c>
      <c r="Y41" s="216" t="n">
        <f aca="false">SUM(Y29:Y40)</f>
        <v>14.9918000310438</v>
      </c>
      <c r="Z41" s="216" t="n">
        <f aca="false">SUM(Z29:Z40)</f>
        <v>100.70666208773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26.109215647454</v>
      </c>
      <c r="AD41" s="216" t="n">
        <f aca="false">SUM(AD29:AD40)</f>
        <v>79.3861088892187</v>
      </c>
      <c r="AE41" s="216" t="n">
        <f aca="false">SUM(AE29:AE40)</f>
        <v>0</v>
      </c>
      <c r="AF41" s="216" t="n">
        <f aca="false">SUM(AF29:AF40)</f>
        <v>59.3534418678708</v>
      </c>
      <c r="AG41" s="217" t="n">
        <f aca="false">SUM(AG29:AG40)</f>
        <v>287.25898717201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0421.716295782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9 - VARISELL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9</v>
      </c>
      <c r="D48" s="161" t="s">
        <v>5</v>
      </c>
      <c r="E48" s="350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38"/>
      <c r="AP65" s="340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1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4"/>
    </row>
    <row r="68" customFormat="false" ht="20.25" hidden="false" customHeight="false" outlineLevel="0" collapsed="false">
      <c r="B68" s="345"/>
      <c r="C68" s="5" t="str">
        <f aca="false">C3</f>
        <v>RACCOLTA DIFFERENZIATA ANNO 2019 - VARISELL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7"/>
    </row>
    <row r="69" customFormat="false" ht="20.25" hidden="false" customHeight="false" outlineLevel="0" collapsed="false">
      <c r="B69" s="345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7"/>
    </row>
    <row r="70" customFormat="false" ht="13.5" hidden="false" customHeight="false" outlineLevel="0" collapsed="false">
      <c r="B70" s="345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7"/>
    </row>
    <row r="71" customFormat="false" ht="52.5" hidden="false" customHeight="false" outlineLevel="0" collapsed="false">
      <c r="B71" s="345"/>
      <c r="C71" s="10" t="s">
        <v>149</v>
      </c>
      <c r="D71" s="11" t="s">
        <v>5</v>
      </c>
      <c r="E71" s="350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7"/>
    </row>
    <row r="72" customFormat="false" ht="80.25" hidden="false" customHeight="true" outlineLevel="0" collapsed="false">
      <c r="B72" s="345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7"/>
    </row>
    <row r="73" customFormat="false" ht="23.25" hidden="false" customHeight="true" outlineLevel="0" collapsed="false">
      <c r="B73" s="345"/>
      <c r="C73" s="49" t="s">
        <v>45</v>
      </c>
      <c r="D73" s="50" t="n">
        <f aca="false">D29+D8+D50</f>
        <v>2460</v>
      </c>
      <c r="E73" s="50" t="n">
        <f aca="false">E29+E8+E50</f>
        <v>2600</v>
      </c>
      <c r="F73" s="54" t="n">
        <f aca="false">F29+F8+F50</f>
        <v>534.560802616993</v>
      </c>
      <c r="G73" s="54" t="n">
        <f aca="false">G29+G8+G50</f>
        <v>2393.8906928387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42.694602252975</v>
      </c>
      <c r="M73" s="54" t="n">
        <f aca="false">M29+M8+M50</f>
        <v>1179.23821900516</v>
      </c>
      <c r="N73" s="54" t="n">
        <f aca="false">N29+N8+N50</f>
        <v>668.271224929664</v>
      </c>
      <c r="O73" s="54" t="n">
        <f aca="false">O29+O8+O50</f>
        <v>240</v>
      </c>
      <c r="P73" s="54" t="n">
        <f aca="false">P29+P8+P50</f>
        <v>3053.8631562636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17.766376295452</v>
      </c>
      <c r="U73" s="55" t="n">
        <f aca="false">U29+U8+U50</f>
        <v>1014.56686269192</v>
      </c>
      <c r="V73" s="293" t="n">
        <f aca="false">SUM(X73:AG73)</f>
        <v>81.1598870192898</v>
      </c>
      <c r="W73" s="294" t="n">
        <f aca="false">W29+W8+W50</f>
        <v>592.464534067992</v>
      </c>
      <c r="X73" s="295" t="n">
        <f aca="false">X29+X8+X50</f>
        <v>0.509369044678922</v>
      </c>
      <c r="Y73" s="296" t="n">
        <f aca="false">Y29+Y8+Y50</f>
        <v>1.24931666925365</v>
      </c>
      <c r="Z73" s="296" t="n">
        <f aca="false">Z29+Z8+Z50</f>
        <v>8.3922218406441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5.5091013039545</v>
      </c>
      <c r="AD73" s="296" t="n">
        <f aca="false">AD29+AD8+AD50</f>
        <v>6.61550907410155</v>
      </c>
      <c r="AE73" s="296" t="n">
        <f aca="false">AE29+AE8+AE50</f>
        <v>0</v>
      </c>
      <c r="AF73" s="296" t="n">
        <f aca="false">AF29+AF8+AF50</f>
        <v>4.9461201556559</v>
      </c>
      <c r="AG73" s="296" t="n">
        <f aca="false">AG29+AG8+AG50</f>
        <v>23.938248931001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5178.4763579819</v>
      </c>
      <c r="AL73" s="300" t="n">
        <f aca="false">AL8</f>
        <v>18630</v>
      </c>
      <c r="AM73" s="301" t="n">
        <f aca="false">AM8</f>
        <v>0</v>
      </c>
      <c r="AN73" s="478" t="n">
        <f aca="false">(AK73*100)/(AK73+AO73)</f>
        <v>44.8954759074743</v>
      </c>
      <c r="AO73" s="303" t="n">
        <f aca="false">AL73+AM73</f>
        <v>18630</v>
      </c>
      <c r="AP73" s="347"/>
    </row>
    <row r="74" customFormat="false" ht="26.25" hidden="false" customHeight="true" outlineLevel="0" collapsed="false">
      <c r="B74" s="345"/>
      <c r="C74" s="67" t="s">
        <v>46</v>
      </c>
      <c r="D74" s="50" t="n">
        <f aca="false">D30+D9+D51</f>
        <v>1700</v>
      </c>
      <c r="E74" s="50" t="n">
        <f aca="false">E30+E9+E51</f>
        <v>2600</v>
      </c>
      <c r="F74" s="54" t="n">
        <f aca="false">F30+F9+F51</f>
        <v>534.560802616993</v>
      </c>
      <c r="G74" s="54" t="n">
        <f aca="false">G30+G9+G51</f>
        <v>2093.89069283877</v>
      </c>
      <c r="H74" s="54" t="n">
        <f aca="false">H30+H9+H51</f>
        <v>0</v>
      </c>
      <c r="I74" s="52" t="n">
        <f aca="false">I30+I9+I51</f>
        <v>0</v>
      </c>
      <c r="J74" s="52" t="n">
        <f aca="false">J30+J9+J51</f>
        <v>0</v>
      </c>
      <c r="K74" s="52" t="n">
        <f aca="false">K30+K9+K51</f>
        <v>0</v>
      </c>
      <c r="L74" s="54" t="n">
        <f aca="false">L30+L9+L51</f>
        <v>142.694602252975</v>
      </c>
      <c r="M74" s="54" t="n">
        <f aca="false">M30+M9+M51</f>
        <v>1879.23821900516</v>
      </c>
      <c r="N74" s="54" t="n">
        <f aca="false">N30+N9+N51</f>
        <v>668.271224929664</v>
      </c>
      <c r="O74" s="54" t="n">
        <f aca="false">O30+O9+O51</f>
        <v>120</v>
      </c>
      <c r="P74" s="54" t="n">
        <f aca="false">P30+P9+P51</f>
        <v>2533.86315626366</v>
      </c>
      <c r="Q74" s="54" t="n">
        <f aca="false">Q30+Q9+Q51</f>
        <v>0</v>
      </c>
      <c r="R74" s="54" t="n">
        <f aca="false">R30+R9+R51</f>
        <v>0</v>
      </c>
      <c r="S74" s="54" t="n">
        <f aca="false">S30+S9+S51</f>
        <v>0</v>
      </c>
      <c r="T74" s="54" t="n">
        <f aca="false">T30+T9+T51</f>
        <v>217.766376295452</v>
      </c>
      <c r="U74" s="55" t="n">
        <f aca="false">U30+U9+U51</f>
        <v>1084.56686269192</v>
      </c>
      <c r="V74" s="86" t="n">
        <f aca="false">SUM(X74:AG74)</f>
        <v>81.1598870192898</v>
      </c>
      <c r="W74" s="75" t="n">
        <f aca="false">W30+W9+W51</f>
        <v>592.464534067992</v>
      </c>
      <c r="X74" s="304" t="n">
        <f aca="false">X30+X9+X51</f>
        <v>0.509369044678922</v>
      </c>
      <c r="Y74" s="305" t="n">
        <f aca="false">Y30+Y9+Y51</f>
        <v>1.24931666925365</v>
      </c>
      <c r="Z74" s="305" t="n">
        <f aca="false">Z30+Z9+Z51</f>
        <v>8.3922218406441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5.5091013039545</v>
      </c>
      <c r="AD74" s="305" t="n">
        <f aca="false">AD30+AD9+AD51</f>
        <v>6.61550907410155</v>
      </c>
      <c r="AE74" s="305" t="n">
        <f aca="false">AE30+AE9+AE51</f>
        <v>0</v>
      </c>
      <c r="AF74" s="305" t="n">
        <f aca="false">AF30+AF9+AF51</f>
        <v>4.9461201556559</v>
      </c>
      <c r="AG74" s="305" t="n">
        <f aca="false">AG30+AG9+AG51</f>
        <v>23.938248931001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248.4763579819</v>
      </c>
      <c r="AL74" s="308" t="n">
        <f aca="false">AL9</f>
        <v>13720</v>
      </c>
      <c r="AM74" s="82" t="n">
        <f aca="false">AM9</f>
        <v>0</v>
      </c>
      <c r="AN74" s="311" t="n">
        <f aca="false">(AK74*100)/(AK74+AO74)</f>
        <v>50.9447714477143</v>
      </c>
      <c r="AO74" s="310" t="n">
        <f aca="false">AL74+AM74</f>
        <v>13720</v>
      </c>
      <c r="AP74" s="347"/>
    </row>
    <row r="75" customFormat="false" ht="26.25" hidden="false" customHeight="true" outlineLevel="0" collapsed="false">
      <c r="B75" s="345"/>
      <c r="C75" s="85" t="s">
        <v>47</v>
      </c>
      <c r="D75" s="50" t="n">
        <f aca="false">D31+D10+D52</f>
        <v>1980</v>
      </c>
      <c r="E75" s="50" t="n">
        <f aca="false">E31+E10+E52</f>
        <v>2600</v>
      </c>
      <c r="F75" s="54" t="n">
        <f aca="false">F31+F10+F52</f>
        <v>534.560802616993</v>
      </c>
      <c r="G75" s="54" t="n">
        <f aca="false">G31+G10+G52</f>
        <v>1793.89069283877</v>
      </c>
      <c r="H75" s="54" t="n">
        <f aca="false">H31+H10+H52</f>
        <v>0</v>
      </c>
      <c r="I75" s="52" t="n">
        <f aca="false">I31+I10+I52</f>
        <v>0</v>
      </c>
      <c r="J75" s="52" t="n">
        <f aca="false">J31+J10+J52</f>
        <v>0</v>
      </c>
      <c r="K75" s="52" t="n">
        <f aca="false">K31+K10+K52</f>
        <v>0</v>
      </c>
      <c r="L75" s="54" t="n">
        <f aca="false">L31+L10+L52</f>
        <v>142.694602252975</v>
      </c>
      <c r="M75" s="54" t="n">
        <f aca="false">M31+M10+M52</f>
        <v>1299.23821900516</v>
      </c>
      <c r="N75" s="54" t="n">
        <f aca="false">N31+N10+N52</f>
        <v>668.271224929664</v>
      </c>
      <c r="O75" s="54" t="n">
        <f aca="false">O31+O10+O52</f>
        <v>280</v>
      </c>
      <c r="P75" s="54" t="n">
        <f aca="false">P31+P10+P52</f>
        <v>2133.86315626366</v>
      </c>
      <c r="Q75" s="54" t="n">
        <f aca="false">Q31+Q10+Q52</f>
        <v>0</v>
      </c>
      <c r="R75" s="54" t="n">
        <f aca="false">R31+R10+R52</f>
        <v>0</v>
      </c>
      <c r="S75" s="54" t="n">
        <f aca="false">S31+S10+S52</f>
        <v>0</v>
      </c>
      <c r="T75" s="54" t="n">
        <f aca="false">T31+T10+T52</f>
        <v>217.766376295452</v>
      </c>
      <c r="U75" s="55" t="n">
        <f aca="false">U31+U10+U52</f>
        <v>924.566862691924</v>
      </c>
      <c r="V75" s="86" t="n">
        <f aca="false">SUM(X75:AG75)</f>
        <v>81.1598870192898</v>
      </c>
      <c r="W75" s="75" t="n">
        <f aca="false">W31+W10+W52</f>
        <v>592.464534067992</v>
      </c>
      <c r="X75" s="304" t="n">
        <f aca="false">X31+X10+X52</f>
        <v>0.509369044678922</v>
      </c>
      <c r="Y75" s="305" t="n">
        <f aca="false">Y31+Y10+Y52</f>
        <v>1.24931666925365</v>
      </c>
      <c r="Z75" s="305" t="n">
        <f aca="false">Z31+Z10+Z52</f>
        <v>8.3922218406441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5.5091013039545</v>
      </c>
      <c r="AD75" s="305" t="n">
        <f aca="false">AD31+AD10+AD52</f>
        <v>6.61550907410155</v>
      </c>
      <c r="AE75" s="305" t="n">
        <f aca="false">AE31+AE10+AE52</f>
        <v>0</v>
      </c>
      <c r="AF75" s="305" t="n">
        <f aca="false">AF31+AF10+AF52</f>
        <v>4.9461201556559</v>
      </c>
      <c r="AG75" s="305" t="n">
        <f aca="false">AG31+AG10+AG52</f>
        <v>23.938248931001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248.4763579819</v>
      </c>
      <c r="AL75" s="308" t="n">
        <f aca="false">AL10</f>
        <v>17540</v>
      </c>
      <c r="AM75" s="82" t="n">
        <f aca="false">AM10</f>
        <v>0</v>
      </c>
      <c r="AN75" s="311" t="n">
        <f aca="false">(AK75*100)/(AK75+AO75)</f>
        <v>43.0306332925995</v>
      </c>
      <c r="AO75" s="310" t="n">
        <f aca="false">AL75+AM75</f>
        <v>17540</v>
      </c>
      <c r="AP75" s="347"/>
    </row>
    <row r="76" customFormat="false" ht="26.25" hidden="false" customHeight="true" outlineLevel="0" collapsed="false">
      <c r="B76" s="345"/>
      <c r="C76" s="85" t="s">
        <v>48</v>
      </c>
      <c r="D76" s="50" t="n">
        <f aca="false">D32+D11+D53</f>
        <v>1810</v>
      </c>
      <c r="E76" s="50" t="n">
        <f aca="false">E32+E11+E53</f>
        <v>2600</v>
      </c>
      <c r="F76" s="54" t="n">
        <f aca="false">F32+F11+F53</f>
        <v>534.560802616993</v>
      </c>
      <c r="G76" s="54" t="n">
        <f aca="false">G32+G11+G53</f>
        <v>3413.89069283877</v>
      </c>
      <c r="H76" s="54" t="n">
        <f aca="false">H32+H11+H53</f>
        <v>0</v>
      </c>
      <c r="I76" s="52" t="n">
        <f aca="false">I32+I11+I53</f>
        <v>0</v>
      </c>
      <c r="J76" s="52" t="n">
        <f aca="false">J32+J11+J53</f>
        <v>0</v>
      </c>
      <c r="K76" s="52" t="n">
        <f aca="false">K32+K11+K53</f>
        <v>0</v>
      </c>
      <c r="L76" s="54" t="n">
        <f aca="false">L32+L11+L53</f>
        <v>142.694602252975</v>
      </c>
      <c r="M76" s="54" t="n">
        <f aca="false">M32+M11+M53</f>
        <v>2519.23821900516</v>
      </c>
      <c r="N76" s="54" t="n">
        <f aca="false">N32+N11+N53</f>
        <v>668.271224929664</v>
      </c>
      <c r="O76" s="54" t="n">
        <f aca="false">O32+O11+O53</f>
        <v>290</v>
      </c>
      <c r="P76" s="54" t="n">
        <f aca="false">P32+P11+P53</f>
        <v>4193.86315626366</v>
      </c>
      <c r="Q76" s="54" t="n">
        <f aca="false">Q32+Q11+Q53</f>
        <v>0</v>
      </c>
      <c r="R76" s="54" t="n">
        <f aca="false">R32+R11+R53</f>
        <v>0</v>
      </c>
      <c r="S76" s="54" t="n">
        <f aca="false">S32+S11+S53</f>
        <v>0</v>
      </c>
      <c r="T76" s="54" t="n">
        <f aca="false">T32+T11+T53</f>
        <v>217.766376295452</v>
      </c>
      <c r="U76" s="55" t="n">
        <f aca="false">U32+U11+U53</f>
        <v>924.566862691924</v>
      </c>
      <c r="V76" s="86" t="n">
        <f aca="false">SUM(X76:AG76)</f>
        <v>81.1598870192898</v>
      </c>
      <c r="W76" s="75" t="n">
        <f aca="false">W32+W11+W53</f>
        <v>592.464534067992</v>
      </c>
      <c r="X76" s="304" t="n">
        <f aca="false">X32+X11+X53</f>
        <v>0.509369044678922</v>
      </c>
      <c r="Y76" s="305" t="n">
        <f aca="false">Y32+Y11+Y53</f>
        <v>1.24931666925365</v>
      </c>
      <c r="Z76" s="305" t="n">
        <f aca="false">Z32+Z11+Z53</f>
        <v>8.3922218406441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5.5091013039545</v>
      </c>
      <c r="AD76" s="305" t="n">
        <f aca="false">AD32+AD11+AD53</f>
        <v>6.61550907410155</v>
      </c>
      <c r="AE76" s="305" t="n">
        <f aca="false">AE32+AE11+AE53</f>
        <v>0</v>
      </c>
      <c r="AF76" s="305" t="n">
        <f aca="false">AF32+AF11+AF53</f>
        <v>4.9461201556559</v>
      </c>
      <c r="AG76" s="305" t="n">
        <f aca="false">AG32+AG11+AG53</f>
        <v>23.938248931001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7988.4763579819</v>
      </c>
      <c r="AL76" s="308" t="n">
        <f aca="false">AL11</f>
        <v>16310</v>
      </c>
      <c r="AM76" s="82" t="n">
        <f aca="false">AM11</f>
        <v>0</v>
      </c>
      <c r="AN76" s="311" t="n">
        <f aca="false">(AK76*100)/(AK76+AO76)</f>
        <v>52.4468672317441</v>
      </c>
      <c r="AO76" s="310" t="n">
        <f aca="false">AL76+AM76</f>
        <v>16310</v>
      </c>
      <c r="AP76" s="347"/>
    </row>
    <row r="77" customFormat="false" ht="26.25" hidden="false" customHeight="true" outlineLevel="0" collapsed="false">
      <c r="B77" s="345"/>
      <c r="C77" s="88" t="s">
        <v>49</v>
      </c>
      <c r="D77" s="50" t="n">
        <f aca="false">D33+D12+D54</f>
        <v>1640</v>
      </c>
      <c r="E77" s="50" t="n">
        <f aca="false">E33+E12+E54</f>
        <v>2600</v>
      </c>
      <c r="F77" s="54" t="n">
        <f aca="false">F33+F12+F54</f>
        <v>534.560802616993</v>
      </c>
      <c r="G77" s="54" t="n">
        <f aca="false">G33+G12+G54</f>
        <v>2633.89069283877</v>
      </c>
      <c r="H77" s="54" t="n">
        <f aca="false">H33+H12+H54</f>
        <v>0</v>
      </c>
      <c r="I77" s="52" t="n">
        <f aca="false">I33+I12+I54</f>
        <v>0</v>
      </c>
      <c r="J77" s="52" t="n">
        <f aca="false">J33+J12+J54</f>
        <v>0</v>
      </c>
      <c r="K77" s="52" t="n">
        <f aca="false">K33+K12+K54</f>
        <v>0</v>
      </c>
      <c r="L77" s="54" t="n">
        <f aca="false">L33+L12+L54</f>
        <v>142.694602252975</v>
      </c>
      <c r="M77" s="54" t="n">
        <f aca="false">M33+M12+M54</f>
        <v>1559.23821900516</v>
      </c>
      <c r="N77" s="54" t="n">
        <f aca="false">N33+N12+N54</f>
        <v>668.271224929664</v>
      </c>
      <c r="O77" s="54" t="n">
        <f aca="false">O33+O12+O54</f>
        <v>240</v>
      </c>
      <c r="P77" s="54" t="n">
        <f aca="false">P33+P12+P54</f>
        <v>3153.86315626366</v>
      </c>
      <c r="Q77" s="54" t="n">
        <f aca="false">Q33+Q12+Q54</f>
        <v>0</v>
      </c>
      <c r="R77" s="54" t="n">
        <f aca="false">R33+R12+R54</f>
        <v>0</v>
      </c>
      <c r="S77" s="54" t="n">
        <f aca="false">S33+S12+S54</f>
        <v>0</v>
      </c>
      <c r="T77" s="54" t="n">
        <f aca="false">T33+T12+T54</f>
        <v>217.766376295452</v>
      </c>
      <c r="U77" s="55" t="n">
        <f aca="false">U33+U12+U54</f>
        <v>984.566862691924</v>
      </c>
      <c r="V77" s="86" t="n">
        <f aca="false">SUM(X77:AG77)</f>
        <v>81.1598870192898</v>
      </c>
      <c r="W77" s="75" t="n">
        <f aca="false">W33+W12+W54</f>
        <v>592.464534067992</v>
      </c>
      <c r="X77" s="304" t="n">
        <f aca="false">X33+X12+X54</f>
        <v>0.509369044678922</v>
      </c>
      <c r="Y77" s="305" t="n">
        <f aca="false">Y33+Y12+Y54</f>
        <v>1.24931666925365</v>
      </c>
      <c r="Z77" s="305" t="n">
        <f aca="false">Z33+Z12+Z54</f>
        <v>8.3922218406441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5.5091013039545</v>
      </c>
      <c r="AD77" s="305" t="n">
        <f aca="false">AD33+AD12+AD54</f>
        <v>6.61550907410155</v>
      </c>
      <c r="AE77" s="305" t="n">
        <f aca="false">AE33+AE12+AE54</f>
        <v>0</v>
      </c>
      <c r="AF77" s="305" t="n">
        <f aca="false">AF33+AF12+AF54</f>
        <v>4.9461201556559</v>
      </c>
      <c r="AG77" s="305" t="n">
        <f aca="false">AG33+AG12+AG54</f>
        <v>23.938248931001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5048.4763579819</v>
      </c>
      <c r="AL77" s="308" t="n">
        <f aca="false">AL12</f>
        <v>20400</v>
      </c>
      <c r="AM77" s="82" t="n">
        <f aca="false">AM12</f>
        <v>0</v>
      </c>
      <c r="AN77" s="311" t="n">
        <f aca="false">(AK77*100)/(AK77+AO77)</f>
        <v>42.4516873617149</v>
      </c>
      <c r="AO77" s="310" t="n">
        <f aca="false">AL77+AM77</f>
        <v>20400</v>
      </c>
      <c r="AP77" s="347"/>
    </row>
    <row r="78" customFormat="false" ht="26.25" hidden="false" customHeight="true" outlineLevel="0" collapsed="false">
      <c r="B78" s="345"/>
      <c r="C78" s="67" t="s">
        <v>50</v>
      </c>
      <c r="D78" s="50" t="n">
        <f aca="false">D34+D13+D55</f>
        <v>2560</v>
      </c>
      <c r="E78" s="50" t="n">
        <f aca="false">E34+E13+E55</f>
        <v>2600</v>
      </c>
      <c r="F78" s="54" t="n">
        <f aca="false">F34+F13+F55</f>
        <v>534.560802616993</v>
      </c>
      <c r="G78" s="54" t="n">
        <f aca="false">G34+G13+G55</f>
        <v>2433.89069283877</v>
      </c>
      <c r="H78" s="54" t="n">
        <f aca="false">H34+H13+H55</f>
        <v>0</v>
      </c>
      <c r="I78" s="52" t="n">
        <f aca="false">I34+I13+I55</f>
        <v>0</v>
      </c>
      <c r="J78" s="52" t="n">
        <f aca="false">J34+J13+J55</f>
        <v>0</v>
      </c>
      <c r="K78" s="52" t="n">
        <f aca="false">K34+K13+K55</f>
        <v>0</v>
      </c>
      <c r="L78" s="54" t="n">
        <f aca="false">L34+L13+L55</f>
        <v>142.694602252975</v>
      </c>
      <c r="M78" s="54" t="n">
        <f aca="false">M34+M13+M55</f>
        <v>3189.23821900516</v>
      </c>
      <c r="N78" s="54" t="n">
        <f aca="false">N34+N13+N55</f>
        <v>668.271224929664</v>
      </c>
      <c r="O78" s="54" t="n">
        <f aca="false">O34+O13+O55</f>
        <v>410</v>
      </c>
      <c r="P78" s="54" t="n">
        <f aca="false">P34+P13+P55</f>
        <v>2693.86315626366</v>
      </c>
      <c r="Q78" s="54" t="n">
        <f aca="false">Q34+Q13+Q55</f>
        <v>0</v>
      </c>
      <c r="R78" s="54" t="n">
        <f aca="false">R34+R13+R55</f>
        <v>0</v>
      </c>
      <c r="S78" s="54" t="n">
        <f aca="false">S34+S13+S55</f>
        <v>0</v>
      </c>
      <c r="T78" s="54" t="n">
        <f aca="false">T34+T13+T55</f>
        <v>217.766376295452</v>
      </c>
      <c r="U78" s="55" t="n">
        <f aca="false">U34+U13+U55</f>
        <v>944.566862691924</v>
      </c>
      <c r="V78" s="86" t="n">
        <f aca="false">SUM(X78:AG78)</f>
        <v>81.1598870192898</v>
      </c>
      <c r="W78" s="75" t="n">
        <f aca="false">W34+W13+W55</f>
        <v>592.464534067992</v>
      </c>
      <c r="X78" s="304" t="n">
        <f aca="false">X34+X13+X55</f>
        <v>0.509369044678922</v>
      </c>
      <c r="Y78" s="305" t="n">
        <f aca="false">Y34+Y13+Y55</f>
        <v>1.24931666925365</v>
      </c>
      <c r="Z78" s="305" t="n">
        <f aca="false">Z34+Z13+Z55</f>
        <v>8.3922218406441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5.5091013039545</v>
      </c>
      <c r="AD78" s="305" t="n">
        <f aca="false">AD34+AD13+AD55</f>
        <v>6.61550907410155</v>
      </c>
      <c r="AE78" s="305" t="n">
        <f aca="false">AE34+AE13+AE55</f>
        <v>0</v>
      </c>
      <c r="AF78" s="305" t="n">
        <f aca="false">AF34+AF13+AF55</f>
        <v>4.9461201556559</v>
      </c>
      <c r="AG78" s="305" t="n">
        <f aca="false">AG34+AG13+AG55</f>
        <v>23.938248931001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7068.4763579819</v>
      </c>
      <c r="AL78" s="308" t="n">
        <f aca="false">AL13</f>
        <v>16700</v>
      </c>
      <c r="AM78" s="82" t="n">
        <f aca="false">AM13</f>
        <v>0</v>
      </c>
      <c r="AN78" s="311" t="n">
        <f aca="false">(AK78*100)/(AK78+AO78)</f>
        <v>50.5455922175399</v>
      </c>
      <c r="AO78" s="310" t="n">
        <f aca="false">AL78+AM78</f>
        <v>16700</v>
      </c>
      <c r="AP78" s="347"/>
    </row>
    <row r="79" customFormat="false" ht="26.25" hidden="false" customHeight="true" outlineLevel="0" collapsed="false">
      <c r="B79" s="345"/>
      <c r="C79" s="85" t="s">
        <v>51</v>
      </c>
      <c r="D79" s="50" t="n">
        <f aca="false">D35+D14+D56</f>
        <v>1920</v>
      </c>
      <c r="E79" s="50" t="n">
        <f aca="false">E35+E14+E56</f>
        <v>2600</v>
      </c>
      <c r="F79" s="54" t="n">
        <f aca="false">F35+F14+F56</f>
        <v>534.560802616993</v>
      </c>
      <c r="G79" s="54" t="n">
        <f aca="false">G35+G14+G56</f>
        <v>2873.89069283877</v>
      </c>
      <c r="H79" s="54" t="n">
        <f aca="false">H35+H14+H56</f>
        <v>0</v>
      </c>
      <c r="I79" s="52" t="n">
        <f aca="false">I35+I14+I56</f>
        <v>0</v>
      </c>
      <c r="J79" s="52" t="n">
        <f aca="false">J35+J14+J56</f>
        <v>0</v>
      </c>
      <c r="K79" s="52" t="n">
        <f aca="false">K35+K14+K56</f>
        <v>0</v>
      </c>
      <c r="L79" s="54" t="n">
        <f aca="false">L35+L14+L56</f>
        <v>142.694602252975</v>
      </c>
      <c r="M79" s="54" t="n">
        <f aca="false">M35+M14+M56</f>
        <v>2299.23821900516</v>
      </c>
      <c r="N79" s="54" t="n">
        <f aca="false">N35+N14+N56</f>
        <v>668.271224929664</v>
      </c>
      <c r="O79" s="54" t="n">
        <f aca="false">O35+O14+O56</f>
        <v>360</v>
      </c>
      <c r="P79" s="54" t="n">
        <f aca="false">P35+P14+P56</f>
        <v>3373.86315626366</v>
      </c>
      <c r="Q79" s="54" t="n">
        <f aca="false">Q35+Q14+Q56</f>
        <v>0</v>
      </c>
      <c r="R79" s="54" t="n">
        <f aca="false">R35+R14+R56</f>
        <v>0</v>
      </c>
      <c r="S79" s="54" t="n">
        <f aca="false">S35+S14+S56</f>
        <v>0</v>
      </c>
      <c r="T79" s="54" t="n">
        <f aca="false">T35+T14+T56</f>
        <v>217.766376295452</v>
      </c>
      <c r="U79" s="55" t="n">
        <f aca="false">U35+U14+U56</f>
        <v>994.566862691924</v>
      </c>
      <c r="V79" s="86" t="n">
        <f aca="false">SUM(X79:AG79)</f>
        <v>81.1598870192898</v>
      </c>
      <c r="W79" s="75" t="n">
        <f aca="false">W35+W14+W56</f>
        <v>592.464534067992</v>
      </c>
      <c r="X79" s="304" t="n">
        <f aca="false">X35+X14+X56</f>
        <v>0.509369044678922</v>
      </c>
      <c r="Y79" s="305" t="n">
        <f aca="false">Y35+Y14+Y56</f>
        <v>1.24931666925365</v>
      </c>
      <c r="Z79" s="305" t="n">
        <f aca="false">Z35+Z14+Z56</f>
        <v>8.3922218406441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5.5091013039545</v>
      </c>
      <c r="AD79" s="305" t="n">
        <f aca="false">AD35+AD14+AD56</f>
        <v>6.61550907410155</v>
      </c>
      <c r="AE79" s="305" t="n">
        <f aca="false">AE35+AE14+AE56</f>
        <v>0</v>
      </c>
      <c r="AF79" s="305" t="n">
        <f aca="false">AF35+AF14+AF56</f>
        <v>4.9461201556559</v>
      </c>
      <c r="AG79" s="305" t="n">
        <f aca="false">AG35+AG14+AG56</f>
        <v>23.938248931001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6658.4763579819</v>
      </c>
      <c r="AL79" s="308" t="n">
        <f aca="false">AL14</f>
        <v>17060</v>
      </c>
      <c r="AM79" s="82" t="n">
        <f aca="false">AM14</f>
        <v>0</v>
      </c>
      <c r="AN79" s="311" t="n">
        <f aca="false">(AK79*100)/(AK79+AO79)</f>
        <v>49.4045940306507</v>
      </c>
      <c r="AO79" s="310" t="n">
        <f aca="false">AL79+AM79</f>
        <v>17060</v>
      </c>
      <c r="AP79" s="347"/>
    </row>
    <row r="80" customFormat="false" ht="26.25" hidden="false" customHeight="true" outlineLevel="0" collapsed="false">
      <c r="B80" s="345"/>
      <c r="C80" s="67" t="s">
        <v>52</v>
      </c>
      <c r="D80" s="50" t="n">
        <f aca="false">D36+D15+D57</f>
        <v>2680</v>
      </c>
      <c r="E80" s="50" t="n">
        <f aca="false">E36+E15+E57</f>
        <v>2600</v>
      </c>
      <c r="F80" s="54" t="n">
        <f aca="false">F36+F15+F57</f>
        <v>534.560802616993</v>
      </c>
      <c r="G80" s="54" t="n">
        <f aca="false">G36+G15+G57</f>
        <v>2333.89069283877</v>
      </c>
      <c r="H80" s="54" t="n">
        <f aca="false">H36+H15+H57</f>
        <v>0</v>
      </c>
      <c r="I80" s="52" t="n">
        <f aca="false">I36+I15+I57</f>
        <v>3580</v>
      </c>
      <c r="J80" s="52" t="n">
        <f aca="false">J36+J15+J57</f>
        <v>0</v>
      </c>
      <c r="K80" s="52" t="n">
        <f aca="false">K36+K15+K57</f>
        <v>0</v>
      </c>
      <c r="L80" s="54" t="n">
        <f aca="false">L36+L15+L57</f>
        <v>142.694602252975</v>
      </c>
      <c r="M80" s="54" t="n">
        <f aca="false">M36+M15+M57</f>
        <v>19.2382190051614</v>
      </c>
      <c r="N80" s="54" t="n">
        <f aca="false">N36+N15+N57</f>
        <v>668.271224929664</v>
      </c>
      <c r="O80" s="54" t="n">
        <f aca="false">O36+O15+O57</f>
        <v>0</v>
      </c>
      <c r="P80" s="54" t="n">
        <f aca="false">P36+P15+P57</f>
        <v>53.8631562636608</v>
      </c>
      <c r="Q80" s="54" t="n">
        <f aca="false">Q36+Q15+Q57</f>
        <v>1860</v>
      </c>
      <c r="R80" s="54" t="n">
        <f aca="false">R36+R15+R57</f>
        <v>0</v>
      </c>
      <c r="S80" s="54" t="n">
        <f aca="false">S36+S15+S57</f>
        <v>0</v>
      </c>
      <c r="T80" s="54" t="n">
        <f aca="false">T36+T15+T57</f>
        <v>217.766376295452</v>
      </c>
      <c r="U80" s="55" t="n">
        <f aca="false">U36+U15+U57</f>
        <v>1144.56686269192</v>
      </c>
      <c r="V80" s="86" t="n">
        <f aca="false">SUM(X80:AG80)</f>
        <v>81.1598870192898</v>
      </c>
      <c r="W80" s="75" t="n">
        <f aca="false">W36+W15+W57</f>
        <v>592.464534067992</v>
      </c>
      <c r="X80" s="304" t="n">
        <f aca="false">X36+X15+X57</f>
        <v>0.509369044678922</v>
      </c>
      <c r="Y80" s="305" t="n">
        <f aca="false">Y36+Y15+Y57</f>
        <v>1.24931666925365</v>
      </c>
      <c r="Z80" s="305" t="n">
        <f aca="false">Z36+Z15+Z57</f>
        <v>8.3922218406441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5.5091013039545</v>
      </c>
      <c r="AD80" s="305" t="n">
        <f aca="false">AD36+AD15+AD57</f>
        <v>6.61550907410155</v>
      </c>
      <c r="AE80" s="305" t="n">
        <f aca="false">AE36+AE15+AE57</f>
        <v>0</v>
      </c>
      <c r="AF80" s="305" t="n">
        <f aca="false">AF36+AF15+AF57</f>
        <v>4.9461201556559</v>
      </c>
      <c r="AG80" s="305" t="n">
        <f aca="false">AG36+AG15+AG57</f>
        <v>23.938248931001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6508.4763579819</v>
      </c>
      <c r="AL80" s="308" t="n">
        <f aca="false">AL15</f>
        <v>31670</v>
      </c>
      <c r="AM80" s="82" t="n">
        <f aca="false">AM15</f>
        <v>0</v>
      </c>
      <c r="AN80" s="311" t="n">
        <f aca="false">(AK80*100)/(AK80+AO80)</f>
        <v>34.2652520501447</v>
      </c>
      <c r="AO80" s="310" t="n">
        <f aca="false">AL80+AM80</f>
        <v>31670</v>
      </c>
      <c r="AP80" s="347"/>
    </row>
    <row r="81" customFormat="false" ht="26.25" hidden="false" customHeight="true" outlineLevel="0" collapsed="false">
      <c r="B81" s="345"/>
      <c r="C81" s="85" t="s">
        <v>53</v>
      </c>
      <c r="D81" s="50" t="n">
        <f aca="false">D37+D16+D58</f>
        <v>3680</v>
      </c>
      <c r="E81" s="50" t="n">
        <f aca="false">E37+E16+E58</f>
        <v>2600</v>
      </c>
      <c r="F81" s="54" t="n">
        <f aca="false">F37+F16+F58</f>
        <v>534.560802616993</v>
      </c>
      <c r="G81" s="54" t="n">
        <f aca="false">G37+G16+G58</f>
        <v>3353.89069283877</v>
      </c>
      <c r="H81" s="54" t="n">
        <f aca="false">H37+H16+H58</f>
        <v>0</v>
      </c>
      <c r="I81" s="52" t="n">
        <f aca="false">I37+I16+I58</f>
        <v>3620</v>
      </c>
      <c r="J81" s="52" t="n">
        <f aca="false">J37+J16+J58</f>
        <v>0</v>
      </c>
      <c r="K81" s="52" t="n">
        <f aca="false">K37+K16+K58</f>
        <v>0</v>
      </c>
      <c r="L81" s="54" t="n">
        <f aca="false">L37+L16+L58</f>
        <v>142.694602252975</v>
      </c>
      <c r="M81" s="54" t="n">
        <f aca="false">M37+M16+M58</f>
        <v>19.2382190051614</v>
      </c>
      <c r="N81" s="54" t="n">
        <f aca="false">N37+N16+N58</f>
        <v>668.271224929664</v>
      </c>
      <c r="O81" s="54" t="n">
        <f aca="false">O37+O16+O58</f>
        <v>240</v>
      </c>
      <c r="P81" s="54" t="n">
        <f aca="false">P37+P16+P58</f>
        <v>53.8631562636608</v>
      </c>
      <c r="Q81" s="54" t="n">
        <f aca="false">Q37+Q16+Q58</f>
        <v>2160</v>
      </c>
      <c r="R81" s="54" t="n">
        <f aca="false">R37+R16+R58</f>
        <v>0</v>
      </c>
      <c r="S81" s="54" t="n">
        <f aca="false">S37+S16+S58</f>
        <v>0</v>
      </c>
      <c r="T81" s="54" t="n">
        <f aca="false">T37+T16+T58</f>
        <v>217.766376295452</v>
      </c>
      <c r="U81" s="55" t="n">
        <f aca="false">U37+U16+U58</f>
        <v>924.566862691924</v>
      </c>
      <c r="V81" s="86" t="n">
        <f aca="false">SUM(X81:AG81)</f>
        <v>81.1598870192898</v>
      </c>
      <c r="W81" s="75" t="n">
        <f aca="false">W37+W16+W58</f>
        <v>592.464534067992</v>
      </c>
      <c r="X81" s="304" t="n">
        <f aca="false">X37+X16+X58</f>
        <v>0.509369044678922</v>
      </c>
      <c r="Y81" s="305" t="n">
        <f aca="false">Y37+Y16+Y58</f>
        <v>1.24931666925365</v>
      </c>
      <c r="Z81" s="305" t="n">
        <f aca="false">Z37+Z16+Z58</f>
        <v>8.3922218406441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5.5091013039545</v>
      </c>
      <c r="AD81" s="305" t="n">
        <f aca="false">AD37+AD16+AD58</f>
        <v>6.61550907410155</v>
      </c>
      <c r="AE81" s="305" t="n">
        <f aca="false">AE37+AE16+AE58</f>
        <v>0</v>
      </c>
      <c r="AF81" s="305" t="n">
        <f aca="false">AF37+AF16+AF58</f>
        <v>4.9461201556559</v>
      </c>
      <c r="AG81" s="305" t="n">
        <f aca="false">AG37+AG16+AG58</f>
        <v>23.938248931001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8888.4763579819</v>
      </c>
      <c r="AL81" s="308" t="n">
        <f aca="false">AL16</f>
        <v>15690</v>
      </c>
      <c r="AM81" s="82" t="n">
        <f aca="false">AM16</f>
        <v>0</v>
      </c>
      <c r="AN81" s="311" t="n">
        <f aca="false">(AK81*100)/(AK81+AO81)</f>
        <v>54.6249527088309</v>
      </c>
      <c r="AO81" s="310" t="n">
        <f aca="false">AL81+AM81</f>
        <v>15690</v>
      </c>
      <c r="AP81" s="347"/>
    </row>
    <row r="82" customFormat="false" ht="26.25" hidden="false" customHeight="true" outlineLevel="0" collapsed="false">
      <c r="B82" s="345"/>
      <c r="C82" s="85" t="s">
        <v>54</v>
      </c>
      <c r="D82" s="50" t="n">
        <f aca="false">D38+D17+D59</f>
        <v>3720</v>
      </c>
      <c r="E82" s="50" t="n">
        <f aca="false">E38+E17+E59</f>
        <v>2600</v>
      </c>
      <c r="F82" s="54" t="n">
        <f aca="false">F38+F17+F59</f>
        <v>534.560802616993</v>
      </c>
      <c r="G82" s="54" t="n">
        <f aca="false">G38+G17+G59</f>
        <v>2113.89069283877</v>
      </c>
      <c r="H82" s="54" t="n">
        <f aca="false">H38+H17+H59</f>
        <v>0</v>
      </c>
      <c r="I82" s="52" t="n">
        <f aca="false">I38+I17+I59</f>
        <v>1600</v>
      </c>
      <c r="J82" s="52" t="n">
        <f aca="false">J38+J17+J59</f>
        <v>0</v>
      </c>
      <c r="K82" s="52" t="n">
        <f aca="false">K38+K17+K59</f>
        <v>0</v>
      </c>
      <c r="L82" s="54" t="n">
        <f aca="false">L38+L17+L59</f>
        <v>142.694602252975</v>
      </c>
      <c r="M82" s="54" t="n">
        <f aca="false">M38+M17+M59</f>
        <v>19.2382190051614</v>
      </c>
      <c r="N82" s="54" t="n">
        <f aca="false">N38+N17+N59</f>
        <v>668.271224929664</v>
      </c>
      <c r="O82" s="54" t="n">
        <f aca="false">O38+O17+O59</f>
        <v>390</v>
      </c>
      <c r="P82" s="54" t="n">
        <f aca="false">P38+P17+P59</f>
        <v>53.8631562636608</v>
      </c>
      <c r="Q82" s="54" t="n">
        <f aca="false">Q38+Q17+Q59</f>
        <v>2800</v>
      </c>
      <c r="R82" s="54" t="n">
        <f aca="false">R38+R17+R59</f>
        <v>0</v>
      </c>
      <c r="S82" s="54" t="n">
        <f aca="false">S38+S17+S59</f>
        <v>0</v>
      </c>
      <c r="T82" s="54" t="n">
        <f aca="false">T38+T17+T59</f>
        <v>217.766376295452</v>
      </c>
      <c r="U82" s="55" t="n">
        <f aca="false">U38+U17+U59</f>
        <v>964.566862691924</v>
      </c>
      <c r="V82" s="86" t="n">
        <f aca="false">SUM(X82:AG82)</f>
        <v>81.1598870192898</v>
      </c>
      <c r="W82" s="75" t="n">
        <f aca="false">W38+W17+W59</f>
        <v>592.464534067992</v>
      </c>
      <c r="X82" s="304" t="n">
        <f aca="false">X38+X17+X59</f>
        <v>0.509369044678922</v>
      </c>
      <c r="Y82" s="305" t="n">
        <f aca="false">Y38+Y17+Y59</f>
        <v>1.24931666925365</v>
      </c>
      <c r="Z82" s="305" t="n">
        <f aca="false">Z38+Z17+Z59</f>
        <v>8.3922218406441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5.5091013039545</v>
      </c>
      <c r="AD82" s="305" t="n">
        <f aca="false">AD38+AD17+AD59</f>
        <v>6.61550907410155</v>
      </c>
      <c r="AE82" s="305" t="n">
        <f aca="false">AE38+AE17+AE59</f>
        <v>0</v>
      </c>
      <c r="AF82" s="305" t="n">
        <f aca="false">AF38+AF17+AF59</f>
        <v>4.9461201556559</v>
      </c>
      <c r="AG82" s="305" t="n">
        <f aca="false">AG38+AG17+AG59</f>
        <v>23.938248931001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6498.4763579819</v>
      </c>
      <c r="AL82" s="308" t="n">
        <f aca="false">AL17</f>
        <v>19550</v>
      </c>
      <c r="AM82" s="82" t="n">
        <f aca="false">AM17</f>
        <v>0</v>
      </c>
      <c r="AN82" s="311" t="n">
        <f aca="false">(AK82*100)/(AK82+AO82)</f>
        <v>45.7674720954712</v>
      </c>
      <c r="AO82" s="310" t="n">
        <f aca="false">AL82+AM82</f>
        <v>19550</v>
      </c>
      <c r="AP82" s="347"/>
    </row>
    <row r="83" customFormat="false" ht="26.25" hidden="false" customHeight="true" outlineLevel="0" collapsed="false">
      <c r="B83" s="345"/>
      <c r="C83" s="67" t="s">
        <v>55</v>
      </c>
      <c r="D83" s="50" t="n">
        <f aca="false">D39+D18+D60</f>
        <v>2620</v>
      </c>
      <c r="E83" s="50" t="n">
        <f aca="false">E39+E18+E60</f>
        <v>2600</v>
      </c>
      <c r="F83" s="54" t="n">
        <f aca="false">F39+F18+F60</f>
        <v>534.560802616993</v>
      </c>
      <c r="G83" s="54" t="n">
        <f aca="false">G39+G18+G60</f>
        <v>3373.89069283877</v>
      </c>
      <c r="H83" s="54" t="n">
        <f aca="false">H39+H18+H60</f>
        <v>0</v>
      </c>
      <c r="I83" s="52" t="n">
        <f aca="false">I39+I18+I60</f>
        <v>2840</v>
      </c>
      <c r="J83" s="52" t="n">
        <f aca="false">J39+J18+J60</f>
        <v>0</v>
      </c>
      <c r="K83" s="52" t="n">
        <f aca="false">K39+K18+K60</f>
        <v>0</v>
      </c>
      <c r="L83" s="54" t="n">
        <f aca="false">L39+L18+L60</f>
        <v>142.694602252975</v>
      </c>
      <c r="M83" s="54" t="n">
        <f aca="false">M39+M18+M60</f>
        <v>19.2382190051614</v>
      </c>
      <c r="N83" s="54" t="n">
        <f aca="false">N39+N18+N60</f>
        <v>668.271224929664</v>
      </c>
      <c r="O83" s="54" t="n">
        <f aca="false">O39+O18+O60</f>
        <v>0</v>
      </c>
      <c r="P83" s="54" t="n">
        <f aca="false">P39+P18+P60</f>
        <v>53.8631562636608</v>
      </c>
      <c r="Q83" s="54" t="n">
        <f aca="false">Q39+Q18+Q60</f>
        <v>1550</v>
      </c>
      <c r="R83" s="54" t="n">
        <f aca="false">R39+R18+R60</f>
        <v>0</v>
      </c>
      <c r="S83" s="54" t="n">
        <f aca="false">S39+S18+S60</f>
        <v>0</v>
      </c>
      <c r="T83" s="54" t="n">
        <f aca="false">T39+T18+T60</f>
        <v>217.766376295452</v>
      </c>
      <c r="U83" s="55" t="n">
        <f aca="false">U39+U18+U60</f>
        <v>1064.56686269192</v>
      </c>
      <c r="V83" s="86" t="n">
        <f aca="false">SUM(X83:AG83)</f>
        <v>81.1598870192898</v>
      </c>
      <c r="W83" s="75" t="n">
        <f aca="false">W39+W18+W60</f>
        <v>592.464534067992</v>
      </c>
      <c r="X83" s="304" t="n">
        <f aca="false">X39+X18+X60</f>
        <v>0.509369044678922</v>
      </c>
      <c r="Y83" s="305" t="n">
        <f aca="false">Y39+Y18+Y60</f>
        <v>1.24931666925365</v>
      </c>
      <c r="Z83" s="305" t="n">
        <f aca="false">Z39+Z18+Z60</f>
        <v>8.3922218406441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5.5091013039545</v>
      </c>
      <c r="AD83" s="305" t="n">
        <f aca="false">AD39+AD18+AD60</f>
        <v>6.61550907410155</v>
      </c>
      <c r="AE83" s="305" t="n">
        <f aca="false">AE39+AE18+AE60</f>
        <v>0</v>
      </c>
      <c r="AF83" s="305" t="n">
        <f aca="false">AF39+AF18+AF60</f>
        <v>4.9461201556559</v>
      </c>
      <c r="AG83" s="305" t="n">
        <f aca="false">AG39+AG18+AG60</f>
        <v>23.938248931001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6358.4763579819</v>
      </c>
      <c r="AL83" s="308" t="n">
        <f aca="false">AL18</f>
        <v>12070</v>
      </c>
      <c r="AM83" s="82" t="n">
        <f aca="false">AM18</f>
        <v>0</v>
      </c>
      <c r="AN83" s="311" t="n">
        <f aca="false">(AK83*100)/(AK83+AO83)</f>
        <v>57.5425715820641</v>
      </c>
      <c r="AO83" s="310" t="n">
        <f aca="false">AL83+AM83</f>
        <v>12070</v>
      </c>
      <c r="AP83" s="347"/>
    </row>
    <row r="84" customFormat="false" ht="26.25" hidden="false" customHeight="true" outlineLevel="0" collapsed="false">
      <c r="B84" s="345"/>
      <c r="C84" s="110" t="s">
        <v>56</v>
      </c>
      <c r="D84" s="50" t="n">
        <f aca="false">D40+D19+D61</f>
        <v>1840</v>
      </c>
      <c r="E84" s="50" t="n">
        <f aca="false">E40+E19+E61</f>
        <v>2600</v>
      </c>
      <c r="F84" s="54" t="n">
        <f aca="false">F40+F19+F61</f>
        <v>534.560802616993</v>
      </c>
      <c r="G84" s="54" t="n">
        <f aca="false">G40+G19+G61</f>
        <v>2953.89069283877</v>
      </c>
      <c r="H84" s="54" t="n">
        <f aca="false">H40+H19+H61</f>
        <v>0</v>
      </c>
      <c r="I84" s="52" t="n">
        <f aca="false">I40+I19+I61</f>
        <v>3040</v>
      </c>
      <c r="J84" s="52" t="n">
        <f aca="false">J40+J19+J61</f>
        <v>0</v>
      </c>
      <c r="K84" s="52" t="n">
        <f aca="false">K40+K19+K61</f>
        <v>0</v>
      </c>
      <c r="L84" s="54" t="n">
        <f aca="false">L40+L19+L61</f>
        <v>142.694602252975</v>
      </c>
      <c r="M84" s="54" t="n">
        <f aca="false">M40+M19+M61</f>
        <v>19.2382190051614</v>
      </c>
      <c r="N84" s="54" t="n">
        <f aca="false">N40+N19+N61</f>
        <v>668.271224929664</v>
      </c>
      <c r="O84" s="54" t="n">
        <f aca="false">O40+O19+O61</f>
        <v>0</v>
      </c>
      <c r="P84" s="54" t="n">
        <f aca="false">P40+P19+P61</f>
        <v>53.8631562636608</v>
      </c>
      <c r="Q84" s="54" t="n">
        <f aca="false">Q40+Q19+Q61</f>
        <v>1870</v>
      </c>
      <c r="R84" s="54" t="n">
        <f aca="false">R40+R19+R61</f>
        <v>0</v>
      </c>
      <c r="S84" s="54" t="n">
        <f aca="false">S40+S19+S61</f>
        <v>0</v>
      </c>
      <c r="T84" s="54" t="n">
        <f aca="false">T40+T19+T61</f>
        <v>217.766376295452</v>
      </c>
      <c r="U84" s="55" t="n">
        <f aca="false">U40+U19+U61</f>
        <v>1004.56686269192</v>
      </c>
      <c r="V84" s="74" t="n">
        <f aca="false">SUM(X84:AG84)</f>
        <v>81.1598870192898</v>
      </c>
      <c r="W84" s="312" t="n">
        <f aca="false">W40+W19+W61</f>
        <v>592.464534067992</v>
      </c>
      <c r="X84" s="313" t="n">
        <f aca="false">X40+X19+X61</f>
        <v>0.509369044678922</v>
      </c>
      <c r="Y84" s="314" t="n">
        <f aca="false">Y40+Y19+Y61</f>
        <v>1.24931666925365</v>
      </c>
      <c r="Z84" s="314" t="n">
        <f aca="false">Z40+Z19+Z61</f>
        <v>8.39222184064416</v>
      </c>
      <c r="AA84" s="314" t="n">
        <f aca="false">AA40+AA19+AA61</f>
        <v>0</v>
      </c>
      <c r="AB84" s="314" t="n">
        <f aca="false">AB40+AB19+AB61</f>
        <v>0</v>
      </c>
      <c r="AC84" s="314" t="n">
        <f aca="false">AC40+AC19+AC61</f>
        <v>35.5091013039545</v>
      </c>
      <c r="AD84" s="314" t="n">
        <f aca="false">AD40+AD19+AD61</f>
        <v>6.61550907410155</v>
      </c>
      <c r="AE84" s="314" t="n">
        <f aca="false">AE40+AE19+AE61</f>
        <v>0</v>
      </c>
      <c r="AF84" s="314" t="n">
        <f aca="false">AF40+AF19+AF61</f>
        <v>4.9461201556559</v>
      </c>
      <c r="AG84" s="314" t="n">
        <f aca="false">AG40+AG19+AG61</f>
        <v>23.9382489310012</v>
      </c>
      <c r="AH84" s="315" t="n">
        <f aca="false">AH40+AH19+AH61</f>
        <v>0</v>
      </c>
      <c r="AI84" s="315" t="n">
        <f aca="false">AI40+AI19+AI61</f>
        <v>0</v>
      </c>
      <c r="AJ84" s="316" t="n">
        <f aca="false">AJ40+AJ19+AJ61</f>
        <v>0</v>
      </c>
      <c r="AK84" s="299" t="n">
        <f aca="false">SUM(D84:U84)+V84+W84+AH84+AI84+AJ84</f>
        <v>15618.4763579819</v>
      </c>
      <c r="AL84" s="479" t="n">
        <f aca="false">AL19</f>
        <v>14640</v>
      </c>
      <c r="AM84" s="122" t="n">
        <f aca="false">AM19</f>
        <v>0</v>
      </c>
      <c r="AN84" s="317" t="n">
        <f aca="false">(AK84*100)/(AK84+AO84)</f>
        <v>51.6168632326455</v>
      </c>
      <c r="AO84" s="318" t="n">
        <f aca="false">AL84+AM84</f>
        <v>14640</v>
      </c>
      <c r="AP84" s="347"/>
    </row>
    <row r="85" customFormat="false" ht="26.25" hidden="false" customHeight="true" outlineLevel="0" collapsed="false">
      <c r="B85" s="345"/>
      <c r="C85" s="125" t="s">
        <v>57</v>
      </c>
      <c r="D85" s="126" t="n">
        <f aca="false">SUM(D73:D84)</f>
        <v>28610</v>
      </c>
      <c r="E85" s="126" t="n">
        <f aca="false">SUM(E73:E84)</f>
        <v>31200</v>
      </c>
      <c r="F85" s="128" t="n">
        <f aca="false">SUM(F73:F84)</f>
        <v>6414.72963140392</v>
      </c>
      <c r="G85" s="128" t="n">
        <f aca="false">SUM(G73:G84)</f>
        <v>31766.6883140653</v>
      </c>
      <c r="H85" s="128" t="n">
        <f aca="false">SUM(H73:H84)</f>
        <v>0</v>
      </c>
      <c r="I85" s="129" t="n">
        <f aca="false">SUM(I73:I84)</f>
        <v>14680</v>
      </c>
      <c r="J85" s="129" t="n">
        <f aca="false">SUM(J73:J84)</f>
        <v>0</v>
      </c>
      <c r="K85" s="129" t="n">
        <f aca="false">SUM(K73:K84)</f>
        <v>0</v>
      </c>
      <c r="L85" s="419" t="n">
        <f aca="false">SUM(L73:L84)</f>
        <v>1712.3352270357</v>
      </c>
      <c r="M85" s="419" t="n">
        <f aca="false">SUM(M73:M84)</f>
        <v>14020.8586280619</v>
      </c>
      <c r="N85" s="419" t="n">
        <f aca="false">SUM(N73:N84)</f>
        <v>8019.25469915597</v>
      </c>
      <c r="O85" s="419" t="n">
        <f aca="false">SUM(O73:O84)</f>
        <v>2570</v>
      </c>
      <c r="P85" s="419" t="n">
        <f aca="false">SUM(P73:P84)</f>
        <v>21406.3578751639</v>
      </c>
      <c r="Q85" s="419" t="n">
        <f aca="false">SUM(Q73:Q84)</f>
        <v>10240</v>
      </c>
      <c r="R85" s="419" t="n">
        <f aca="false">SUM(R73:R84)</f>
        <v>0</v>
      </c>
      <c r="S85" s="128" t="n">
        <f aca="false">SUM(S73:S84)</f>
        <v>0</v>
      </c>
      <c r="T85" s="128" t="n">
        <f aca="false">SUM(T73:T84)</f>
        <v>2613.19651554543</v>
      </c>
      <c r="U85" s="130" t="n">
        <f aca="false">SUM(U73:U84)</f>
        <v>11974.8023523031</v>
      </c>
      <c r="V85" s="319" t="n">
        <f aca="false">SUM(V73:V84)</f>
        <v>973.918644231478</v>
      </c>
      <c r="W85" s="132" t="n">
        <f aca="false">SUM(W73:W84)</f>
        <v>7109.5744088159</v>
      </c>
      <c r="X85" s="320" t="n">
        <f aca="false">SUM(X73:X84)</f>
        <v>6.11242853614706</v>
      </c>
      <c r="Y85" s="321" t="n">
        <f aca="false">SUM(Y73:Y84)</f>
        <v>14.9918000310438</v>
      </c>
      <c r="Z85" s="321" t="n">
        <f aca="false">SUM(Z73:Z84)</f>
        <v>100.70666208773</v>
      </c>
      <c r="AA85" s="321" t="n">
        <f aca="false">SUM(AA73:AA84)</f>
        <v>0</v>
      </c>
      <c r="AB85" s="321" t="n">
        <f aca="false">SUM(AB73:AB84)</f>
        <v>0</v>
      </c>
      <c r="AC85" s="321" t="n">
        <f aca="false">SUM(AC73:AC84)</f>
        <v>426.109215647454</v>
      </c>
      <c r="AD85" s="321" t="n">
        <f aca="false">SUM(AD73:AD84)</f>
        <v>79.3861088892187</v>
      </c>
      <c r="AE85" s="321" t="n">
        <f aca="false">SUM(AE73:AE84)</f>
        <v>0</v>
      </c>
      <c r="AF85" s="321" t="n">
        <f aca="false">SUM(AF73:AF84)</f>
        <v>59.3534418678708</v>
      </c>
      <c r="AG85" s="322" t="n">
        <f aca="false">SUM(AG73:AG84)</f>
        <v>287.258987172014</v>
      </c>
      <c r="AH85" s="323" t="n">
        <f aca="false">SUM(AH73:AH84)</f>
        <v>0</v>
      </c>
      <c r="AI85" s="324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93311.716295783</v>
      </c>
      <c r="AL85" s="325" t="n">
        <f aca="false">SUM(AL73:AL84)</f>
        <v>213980</v>
      </c>
      <c r="AM85" s="326" t="n">
        <f aca="false">SUM(AM73:AM84)</f>
        <v>0</v>
      </c>
      <c r="AN85" s="141" t="n">
        <f aca="false">(AK85*100)/(AK85+AO85)</f>
        <v>47.4627173991911</v>
      </c>
      <c r="AO85" s="142" t="n">
        <f aca="false">AL85+AM85</f>
        <v>213980</v>
      </c>
      <c r="AP85" s="347"/>
    </row>
    <row r="86" customFormat="false" ht="26.25" hidden="false" customHeight="true" outlineLevel="0" collapsed="false">
      <c r="B86" s="345"/>
      <c r="C86" s="143" t="s">
        <v>58</v>
      </c>
      <c r="D86" s="328" t="n">
        <v>0.83412037037037</v>
      </c>
      <c r="E86" s="328"/>
      <c r="F86" s="329" t="n">
        <v>0.834733796296296</v>
      </c>
      <c r="G86" s="329" t="s">
        <v>59</v>
      </c>
      <c r="H86" s="329"/>
      <c r="I86" s="330" t="n">
        <v>0.625775462962963</v>
      </c>
      <c r="J86" s="330"/>
      <c r="K86" s="330" t="n">
        <v>0.711134259259259</v>
      </c>
      <c r="L86" s="331" t="s">
        <v>60</v>
      </c>
      <c r="M86" s="331" t="s">
        <v>61</v>
      </c>
      <c r="N86" s="331" t="n">
        <v>0.834467592592593</v>
      </c>
      <c r="O86" s="331" t="n">
        <v>0.834155092592593</v>
      </c>
      <c r="P86" s="331" t="s">
        <v>62</v>
      </c>
      <c r="Q86" s="331"/>
      <c r="R86" s="331" t="n">
        <v>0.625763888888889</v>
      </c>
      <c r="S86" s="329" t="n">
        <v>0.625763888888889</v>
      </c>
      <c r="T86" s="329" t="n">
        <v>0.834293981481482</v>
      </c>
      <c r="U86" s="332" t="n">
        <v>0.835497685185185</v>
      </c>
      <c r="V86" s="333"/>
      <c r="W86" s="332" t="n">
        <v>0.7090625</v>
      </c>
      <c r="X86" s="334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2" t="n">
        <v>0.667395833333333</v>
      </c>
      <c r="AH86" s="335" t="n">
        <v>0.625763888888889</v>
      </c>
      <c r="AI86" s="336" t="n">
        <v>0.835439814814815</v>
      </c>
      <c r="AJ86" s="337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7"/>
    </row>
    <row r="87" customFormat="false" ht="36" hidden="false" customHeight="true" outlineLevel="0" collapsed="false">
      <c r="B87" s="345"/>
      <c r="C87" s="339"/>
      <c r="D87" s="339"/>
      <c r="E87" s="339"/>
      <c r="F87" s="339"/>
      <c r="G87" s="339"/>
      <c r="H87" s="339"/>
      <c r="I87" s="339"/>
      <c r="J87" s="339"/>
      <c r="K87" s="339"/>
      <c r="L87" s="339"/>
      <c r="M87" s="339"/>
      <c r="N87" s="339"/>
      <c r="O87" s="339"/>
      <c r="P87" s="339"/>
      <c r="Q87" s="339"/>
      <c r="R87" s="339"/>
      <c r="S87" s="339"/>
      <c r="T87" s="339"/>
      <c r="U87" s="339"/>
      <c r="V87" s="339"/>
      <c r="W87" s="339"/>
      <c r="X87" s="339"/>
      <c r="Y87" s="339"/>
      <c r="Z87" s="339"/>
      <c r="AA87" s="339"/>
      <c r="AB87" s="339"/>
      <c r="AC87" s="339"/>
      <c r="AD87" s="339"/>
      <c r="AE87" s="339"/>
      <c r="AF87" s="339"/>
      <c r="AG87" s="339"/>
      <c r="AH87" s="339"/>
      <c r="AI87" s="339"/>
      <c r="AJ87" s="339"/>
      <c r="AK87" s="339"/>
      <c r="AL87" s="339"/>
      <c r="AM87" s="339"/>
      <c r="AN87" s="339"/>
      <c r="AO87" s="339"/>
      <c r="AP87" s="347"/>
    </row>
    <row r="88" customFormat="false" ht="14.25" hidden="false" customHeight="false" outlineLevel="0" collapsed="false">
      <c r="B88" s="430"/>
      <c r="AP88" s="432"/>
    </row>
    <row r="89" customFormat="false" ht="13.5" hidden="false" customHeight="false" outlineLevel="0" collapsed="false"/>
    <row r="112" customFormat="false" ht="16.5" hidden="false" customHeight="false" outlineLevel="0" collapsed="false">
      <c r="C112" s="433"/>
      <c r="D112" s="433"/>
      <c r="E112" s="433"/>
      <c r="F112" s="433"/>
      <c r="G112" s="433"/>
      <c r="H112" s="433"/>
      <c r="I112" s="433"/>
      <c r="J112" s="433"/>
      <c r="K112" s="433"/>
    </row>
    <row r="113" customFormat="false" ht="16.5" hidden="false" customHeight="false" outlineLevel="0" collapsed="false">
      <c r="C113" s="434"/>
      <c r="D113" s="434"/>
      <c r="E113" s="434"/>
      <c r="F113" s="434"/>
      <c r="G113" s="434"/>
      <c r="H113" s="434"/>
      <c r="I113" s="434"/>
      <c r="J113" s="434"/>
      <c r="K113" s="434"/>
    </row>
  </sheetData>
  <mergeCells count="18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112:K112"/>
    <mergeCell ref="C113:K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13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S16" activeCellId="0" sqref="S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3" min="11" style="1" width="12.7"/>
    <col collapsed="false" customWidth="true" hidden="false" outlineLevel="0" max="14" min="14" style="1" width="13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2" min="19" style="1" width="12.7"/>
    <col collapsed="false" customWidth="true" hidden="false" outlineLevel="0" max="23" min="23" style="1" width="15.41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816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1</v>
      </c>
      <c r="D6" s="350" t="s">
        <v>5</v>
      </c>
      <c r="E6" s="350" t="s">
        <v>6</v>
      </c>
      <c r="F6" s="351" t="s">
        <v>7</v>
      </c>
      <c r="G6" s="352" t="s">
        <v>8</v>
      </c>
      <c r="H6" s="352" t="s">
        <v>82</v>
      </c>
      <c r="I6" s="436" t="s">
        <v>10</v>
      </c>
      <c r="J6" s="437" t="s">
        <v>11</v>
      </c>
      <c r="K6" s="438" t="s">
        <v>12</v>
      </c>
      <c r="L6" s="351" t="s">
        <v>13</v>
      </c>
      <c r="M6" s="351" t="s">
        <v>14</v>
      </c>
      <c r="N6" s="356" t="s">
        <v>15</v>
      </c>
      <c r="O6" s="356" t="s">
        <v>16</v>
      </c>
      <c r="P6" s="356" t="s">
        <v>17</v>
      </c>
      <c r="Q6" s="439" t="s">
        <v>18</v>
      </c>
      <c r="R6" s="439" t="s">
        <v>19</v>
      </c>
      <c r="S6" s="357" t="s">
        <v>20</v>
      </c>
      <c r="T6" s="358" t="s">
        <v>21</v>
      </c>
      <c r="U6" s="358" t="s">
        <v>22</v>
      </c>
      <c r="V6" s="440" t="s">
        <v>23</v>
      </c>
      <c r="W6" s="441" t="s">
        <v>24</v>
      </c>
      <c r="X6" s="360" t="s">
        <v>25</v>
      </c>
      <c r="Y6" s="361" t="s">
        <v>26</v>
      </c>
      <c r="Z6" s="361" t="s">
        <v>27</v>
      </c>
      <c r="AA6" s="361" t="s">
        <v>28</v>
      </c>
      <c r="AB6" s="361" t="s">
        <v>29</v>
      </c>
      <c r="AC6" s="361" t="s">
        <v>30</v>
      </c>
      <c r="AD6" s="361" t="s">
        <v>31</v>
      </c>
      <c r="AE6" s="361" t="s">
        <v>32</v>
      </c>
      <c r="AF6" s="361" t="s">
        <v>33</v>
      </c>
      <c r="AG6" s="361" t="s">
        <v>34</v>
      </c>
      <c r="AH6" s="442" t="s">
        <v>35</v>
      </c>
      <c r="AI6" s="443" t="s">
        <v>36</v>
      </c>
      <c r="AJ6" s="364" t="s">
        <v>77</v>
      </c>
      <c r="AK6" s="365" t="s">
        <v>38</v>
      </c>
      <c r="AL6" s="366" t="s">
        <v>39</v>
      </c>
      <c r="AM6" s="367" t="s">
        <v>40</v>
      </c>
      <c r="AN6" s="368" t="s">
        <v>41</v>
      </c>
      <c r="AO6" s="369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4" t="s">
        <v>43</v>
      </c>
      <c r="J7" s="444" t="s">
        <v>43</v>
      </c>
      <c r="K7" s="444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4" t="s">
        <v>43</v>
      </c>
      <c r="R7" s="444" t="s">
        <v>43</v>
      </c>
      <c r="S7" s="372" t="s">
        <v>43</v>
      </c>
      <c r="T7" s="374" t="s">
        <v>43</v>
      </c>
      <c r="U7" s="375" t="s">
        <v>43</v>
      </c>
      <c r="V7" s="445" t="s">
        <v>43</v>
      </c>
      <c r="W7" s="446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7" t="s">
        <v>43</v>
      </c>
      <c r="AI7" s="448" t="s">
        <v>43</v>
      </c>
      <c r="AJ7" s="382" t="s">
        <v>43</v>
      </c>
      <c r="AK7" s="485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4520</v>
      </c>
      <c r="E8" s="72" t="n">
        <v>3690</v>
      </c>
      <c r="F8" s="72" t="n">
        <v>60</v>
      </c>
      <c r="G8" s="72" t="n">
        <v>4290</v>
      </c>
      <c r="H8" s="72"/>
      <c r="I8" s="70"/>
      <c r="J8" s="70"/>
      <c r="K8" s="70"/>
      <c r="L8" s="72"/>
      <c r="M8" s="72" t="n">
        <v>2060</v>
      </c>
      <c r="N8" s="72"/>
      <c r="O8" s="72" t="n">
        <v>220</v>
      </c>
      <c r="P8" s="72" t="n">
        <v>4630</v>
      </c>
      <c r="Q8" s="70"/>
      <c r="R8" s="70"/>
      <c r="S8" s="72"/>
      <c r="T8" s="72"/>
      <c r="U8" s="72"/>
      <c r="V8" s="86"/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9" t="n">
        <f aca="false">SUM(D8:U8)+V8+W8+AH8+AI8+AJ8</f>
        <v>19470</v>
      </c>
      <c r="AL8" s="486" t="n">
        <v>11120</v>
      </c>
      <c r="AM8" s="301" t="n">
        <v>0</v>
      </c>
      <c r="AN8" s="65" t="n">
        <f aca="false">(AK8*100)/(AK8+AO8)</f>
        <v>63.6482510624387</v>
      </c>
      <c r="AO8" s="66" t="n">
        <f aca="false">AL8+AM8</f>
        <v>11120</v>
      </c>
    </row>
    <row r="9" customFormat="false" ht="26.25" hidden="false" customHeight="true" outlineLevel="0" collapsed="false">
      <c r="C9" s="67" t="s">
        <v>46</v>
      </c>
      <c r="D9" s="72" t="n">
        <v>4760</v>
      </c>
      <c r="E9" s="72" t="n">
        <v>3690</v>
      </c>
      <c r="F9" s="72" t="n">
        <v>900</v>
      </c>
      <c r="G9" s="72" t="n">
        <v>3520</v>
      </c>
      <c r="H9" s="72"/>
      <c r="I9" s="70"/>
      <c r="J9" s="70"/>
      <c r="K9" s="70"/>
      <c r="L9" s="72"/>
      <c r="M9" s="72" t="n">
        <v>1620</v>
      </c>
      <c r="N9" s="72"/>
      <c r="O9" s="72" t="n">
        <v>260</v>
      </c>
      <c r="P9" s="72" t="n">
        <v>4950</v>
      </c>
      <c r="Q9" s="70"/>
      <c r="R9" s="70"/>
      <c r="S9" s="72"/>
      <c r="T9" s="72"/>
      <c r="U9" s="72" t="n">
        <v>250</v>
      </c>
      <c r="V9" s="86"/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9" t="n">
        <f aca="false">SUM(D9:U9)+V9+W9+AH9+AI9+AJ9</f>
        <v>19950</v>
      </c>
      <c r="AL9" s="487" t="n">
        <v>10180</v>
      </c>
      <c r="AM9" s="82" t="n">
        <v>0</v>
      </c>
      <c r="AN9" s="83" t="n">
        <f aca="false">(AK9*100)/(AK9+AO9)</f>
        <v>66.213076667773</v>
      </c>
      <c r="AO9" s="84" t="n">
        <f aca="false">AL9+AM9</f>
        <v>10180</v>
      </c>
    </row>
    <row r="10" customFormat="false" ht="26.25" hidden="false" customHeight="true" outlineLevel="0" collapsed="false">
      <c r="C10" s="85" t="s">
        <v>47</v>
      </c>
      <c r="D10" s="72" t="n">
        <v>5600</v>
      </c>
      <c r="E10" s="72" t="n">
        <v>3690</v>
      </c>
      <c r="F10" s="72" t="n">
        <v>480</v>
      </c>
      <c r="G10" s="72" t="n">
        <v>5860</v>
      </c>
      <c r="H10" s="72"/>
      <c r="I10" s="70"/>
      <c r="J10" s="70"/>
      <c r="K10" s="70"/>
      <c r="L10" s="72"/>
      <c r="M10" s="72" t="n">
        <v>3160</v>
      </c>
      <c r="N10" s="72"/>
      <c r="O10" s="72" t="n">
        <v>270</v>
      </c>
      <c r="P10" s="72" t="n">
        <v>4540</v>
      </c>
      <c r="Q10" s="70"/>
      <c r="R10" s="70"/>
      <c r="S10" s="72"/>
      <c r="T10" s="72"/>
      <c r="U10" s="72" t="n">
        <v>960</v>
      </c>
      <c r="V10" s="86"/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9" t="n">
        <f aca="false">SUM(D10:U10)+V10+W10+AH10+AI10+AJ10</f>
        <v>24560</v>
      </c>
      <c r="AL10" s="487" t="n">
        <v>9270</v>
      </c>
      <c r="AM10" s="82" t="n">
        <v>0</v>
      </c>
      <c r="AN10" s="83" t="n">
        <f aca="false">(AK10*100)/(AK10+AO10)</f>
        <v>72.5982855453739</v>
      </c>
      <c r="AO10" s="84" t="n">
        <f aca="false">AL10+AM10</f>
        <v>9270</v>
      </c>
    </row>
    <row r="11" customFormat="false" ht="26.25" hidden="false" customHeight="true" outlineLevel="0" collapsed="false">
      <c r="C11" s="85" t="s">
        <v>48</v>
      </c>
      <c r="D11" s="72" t="n">
        <v>5460</v>
      </c>
      <c r="E11" s="72" t="n">
        <v>3690</v>
      </c>
      <c r="F11" s="72" t="n">
        <v>260</v>
      </c>
      <c r="G11" s="72" t="n">
        <v>4290</v>
      </c>
      <c r="H11" s="72"/>
      <c r="I11" s="70"/>
      <c r="J11" s="70"/>
      <c r="K11" s="70"/>
      <c r="L11" s="72"/>
      <c r="M11" s="72" t="n">
        <v>3950</v>
      </c>
      <c r="N11" s="72"/>
      <c r="O11" s="72" t="n">
        <v>240</v>
      </c>
      <c r="P11" s="72" t="n">
        <v>7020</v>
      </c>
      <c r="Q11" s="70"/>
      <c r="R11" s="70"/>
      <c r="S11" s="72"/>
      <c r="T11" s="72"/>
      <c r="U11" s="451" t="n">
        <v>170</v>
      </c>
      <c r="V11" s="86"/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9" t="n">
        <f aca="false">SUM(D11:U11)+V11+W11+AH11+AI11+AJ11</f>
        <v>25080</v>
      </c>
      <c r="AL11" s="308" t="n">
        <v>9020</v>
      </c>
      <c r="AM11" s="82" t="n">
        <v>0</v>
      </c>
      <c r="AN11" s="83" t="n">
        <f aca="false">(AK11*100)/(AK11+AO11)</f>
        <v>73.5483870967742</v>
      </c>
      <c r="AO11" s="84" t="n">
        <f aca="false">AL11+AM11</f>
        <v>9020</v>
      </c>
    </row>
    <row r="12" customFormat="false" ht="26.25" hidden="false" customHeight="true" outlineLevel="0" collapsed="false">
      <c r="C12" s="88" t="s">
        <v>49</v>
      </c>
      <c r="D12" s="72" t="n">
        <v>5400</v>
      </c>
      <c r="E12" s="72" t="n">
        <v>3690</v>
      </c>
      <c r="F12" s="72" t="n">
        <v>720</v>
      </c>
      <c r="G12" s="72" t="n">
        <v>3620</v>
      </c>
      <c r="H12" s="72"/>
      <c r="I12" s="70"/>
      <c r="J12" s="70"/>
      <c r="K12" s="70"/>
      <c r="L12" s="72"/>
      <c r="M12" s="72" t="n">
        <v>4420</v>
      </c>
      <c r="N12" s="72"/>
      <c r="O12" s="72" t="n">
        <v>560</v>
      </c>
      <c r="P12" s="72" t="n">
        <v>4730</v>
      </c>
      <c r="Q12" s="70"/>
      <c r="R12" s="70"/>
      <c r="S12" s="72"/>
      <c r="T12" s="72"/>
      <c r="U12" s="72" t="n">
        <v>180</v>
      </c>
      <c r="V12" s="86"/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9" t="n">
        <f aca="false">SUM(D12:U12)+V12+W12+AH12+AI12+AJ12</f>
        <v>23320</v>
      </c>
      <c r="AL12" s="308" t="n">
        <v>8120</v>
      </c>
      <c r="AM12" s="82" t="n">
        <v>0</v>
      </c>
      <c r="AN12" s="83" t="n">
        <f aca="false">(AK12*100)/(AK12+AO12)</f>
        <v>74.1730279898219</v>
      </c>
      <c r="AO12" s="84" t="n">
        <f aca="false">AL12+AM12</f>
        <v>8120</v>
      </c>
    </row>
    <row r="13" customFormat="false" ht="26.25" hidden="false" customHeight="true" outlineLevel="0" collapsed="false">
      <c r="C13" s="67" t="s">
        <v>50</v>
      </c>
      <c r="D13" s="72" t="n">
        <v>3860</v>
      </c>
      <c r="E13" s="72" t="n">
        <v>3690</v>
      </c>
      <c r="F13" s="72" t="n">
        <v>1720</v>
      </c>
      <c r="G13" s="72" t="n">
        <v>5340</v>
      </c>
      <c r="H13" s="72"/>
      <c r="I13" s="70"/>
      <c r="J13" s="70"/>
      <c r="K13" s="70"/>
      <c r="L13" s="72"/>
      <c r="M13" s="72" t="n">
        <v>3980</v>
      </c>
      <c r="N13" s="72"/>
      <c r="O13" s="72" t="n">
        <v>460</v>
      </c>
      <c r="P13" s="72" t="n">
        <v>4060</v>
      </c>
      <c r="Q13" s="70"/>
      <c r="R13" s="70"/>
      <c r="S13" s="72"/>
      <c r="T13" s="72"/>
      <c r="U13" s="72" t="n">
        <v>170</v>
      </c>
      <c r="V13" s="86"/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9" t="n">
        <f aca="false">SUM(D13:U13)+V13+W13+AH13+AI13+AJ13</f>
        <v>23280</v>
      </c>
      <c r="AL13" s="488" t="n">
        <v>12660</v>
      </c>
      <c r="AM13" s="99" t="n">
        <v>0</v>
      </c>
      <c r="AN13" s="100" t="n">
        <f aca="false">(AK13*100)/(AK13+AO13)</f>
        <v>64.7746243739566</v>
      </c>
      <c r="AO13" s="101" t="n">
        <f aca="false">AL13+AM13</f>
        <v>12660</v>
      </c>
    </row>
    <row r="14" customFormat="false" ht="26.25" hidden="false" customHeight="true" outlineLevel="0" collapsed="false">
      <c r="C14" s="85" t="s">
        <v>51</v>
      </c>
      <c r="D14" s="72" t="n">
        <v>6220</v>
      </c>
      <c r="E14" s="72" t="n">
        <v>3690</v>
      </c>
      <c r="F14" s="72" t="n">
        <v>2300</v>
      </c>
      <c r="G14" s="72" t="n">
        <v>4780</v>
      </c>
      <c r="H14" s="72"/>
      <c r="I14" s="70"/>
      <c r="J14" s="70"/>
      <c r="K14" s="70"/>
      <c r="L14" s="72"/>
      <c r="M14" s="72" t="n">
        <v>2700</v>
      </c>
      <c r="N14" s="72"/>
      <c r="O14" s="72" t="n">
        <v>0</v>
      </c>
      <c r="P14" s="72" t="n">
        <v>7480</v>
      </c>
      <c r="Q14" s="70"/>
      <c r="R14" s="70"/>
      <c r="S14" s="72"/>
      <c r="T14" s="72"/>
      <c r="U14" s="72" t="n">
        <v>60</v>
      </c>
      <c r="V14" s="86"/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2"/>
      <c r="AI14" s="453"/>
      <c r="AJ14" s="307"/>
      <c r="AK14" s="449" t="n">
        <f aca="false">SUM(D14:U14)+V14+W14+AH14+AI14+AJ14</f>
        <v>27230</v>
      </c>
      <c r="AL14" s="81" t="n">
        <v>12820</v>
      </c>
      <c r="AM14" s="82" t="n">
        <v>0</v>
      </c>
      <c r="AN14" s="83" t="n">
        <f aca="false">(AK14*100)/(AK14+AO14)</f>
        <v>67.9900124843945</v>
      </c>
      <c r="AO14" s="84" t="n">
        <f aca="false">AL14+AM14</f>
        <v>12820</v>
      </c>
    </row>
    <row r="15" customFormat="false" ht="26.25" hidden="false" customHeight="true" outlineLevel="0" collapsed="false">
      <c r="C15" s="67" t="s">
        <v>52</v>
      </c>
      <c r="D15" s="72" t="n">
        <v>4660</v>
      </c>
      <c r="E15" s="72" t="n">
        <v>3690</v>
      </c>
      <c r="F15" s="72" t="n">
        <v>600</v>
      </c>
      <c r="G15" s="72" t="n">
        <v>3840</v>
      </c>
      <c r="H15" s="72"/>
      <c r="I15" s="70" t="n">
        <v>4540</v>
      </c>
      <c r="J15" s="70"/>
      <c r="K15" s="70"/>
      <c r="L15" s="72"/>
      <c r="M15" s="109"/>
      <c r="N15" s="72"/>
      <c r="O15" s="72" t="n">
        <v>290</v>
      </c>
      <c r="P15" s="109"/>
      <c r="Q15" s="70" t="n">
        <v>2320</v>
      </c>
      <c r="R15" s="70"/>
      <c r="S15" s="72"/>
      <c r="T15" s="72"/>
      <c r="U15" s="72" t="n">
        <v>170</v>
      </c>
      <c r="V15" s="86"/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2"/>
      <c r="AI15" s="453"/>
      <c r="AJ15" s="307"/>
      <c r="AK15" s="449" t="n">
        <f aca="false">SUM(D15:U15)+V15+W15+AH15+AI15+AJ15</f>
        <v>20110</v>
      </c>
      <c r="AL15" s="81" t="n">
        <v>12020</v>
      </c>
      <c r="AM15" s="82" t="n">
        <v>0</v>
      </c>
      <c r="AN15" s="83" t="n">
        <f aca="false">(AK15*100)/(AK15+AO15)</f>
        <v>62.5894802365391</v>
      </c>
      <c r="AO15" s="84" t="n">
        <f aca="false">AL15+AM15</f>
        <v>12020</v>
      </c>
    </row>
    <row r="16" customFormat="false" ht="26.25" hidden="false" customHeight="true" outlineLevel="0" collapsed="false">
      <c r="C16" s="85" t="s">
        <v>53</v>
      </c>
      <c r="D16" s="72" t="n">
        <v>4180</v>
      </c>
      <c r="E16" s="72" t="n">
        <v>3690</v>
      </c>
      <c r="F16" s="72" t="n">
        <v>920</v>
      </c>
      <c r="G16" s="72" t="n">
        <v>4460</v>
      </c>
      <c r="H16" s="72"/>
      <c r="I16" s="70" t="n">
        <v>5830</v>
      </c>
      <c r="J16" s="70"/>
      <c r="K16" s="70"/>
      <c r="L16" s="72"/>
      <c r="M16" s="109"/>
      <c r="N16" s="72"/>
      <c r="O16" s="72" t="n">
        <v>860</v>
      </c>
      <c r="P16" s="109"/>
      <c r="Q16" s="70" t="n">
        <v>4620</v>
      </c>
      <c r="R16" s="70"/>
      <c r="S16" s="72"/>
      <c r="T16" s="72"/>
      <c r="U16" s="72" t="n">
        <v>230</v>
      </c>
      <c r="V16" s="86"/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2"/>
      <c r="AI16" s="453"/>
      <c r="AJ16" s="307"/>
      <c r="AK16" s="449" t="n">
        <f aca="false">SUM(D16:U16)+V16+W16+AH16+AI16+AJ16</f>
        <v>24790</v>
      </c>
      <c r="AL16" s="81" t="n">
        <v>10310</v>
      </c>
      <c r="AM16" s="82" t="n">
        <v>0</v>
      </c>
      <c r="AN16" s="83" t="n">
        <f aca="false">(AK16*100)/(AK16+AO16)</f>
        <v>70.6267806267806</v>
      </c>
      <c r="AO16" s="84" t="n">
        <f aca="false">AL16+AM16</f>
        <v>10310</v>
      </c>
    </row>
    <row r="17" customFormat="false" ht="26.25" hidden="false" customHeight="true" outlineLevel="0" collapsed="false">
      <c r="C17" s="85" t="s">
        <v>54</v>
      </c>
      <c r="D17" s="72" t="n">
        <v>5820</v>
      </c>
      <c r="E17" s="72" t="n">
        <v>3690</v>
      </c>
      <c r="F17" s="72" t="n">
        <v>720</v>
      </c>
      <c r="G17" s="72" t="n">
        <v>6080</v>
      </c>
      <c r="H17" s="72"/>
      <c r="I17" s="70" t="n">
        <v>3380</v>
      </c>
      <c r="J17" s="70"/>
      <c r="K17" s="70"/>
      <c r="L17" s="72"/>
      <c r="M17" s="109"/>
      <c r="N17" s="72"/>
      <c r="O17" s="72" t="n">
        <v>200</v>
      </c>
      <c r="P17" s="109"/>
      <c r="Q17" s="70" t="n">
        <v>6280</v>
      </c>
      <c r="R17" s="70"/>
      <c r="S17" s="72"/>
      <c r="T17" s="72"/>
      <c r="U17" s="72" t="n">
        <v>340</v>
      </c>
      <c r="V17" s="86"/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2"/>
      <c r="AI17" s="453"/>
      <c r="AJ17" s="307"/>
      <c r="AK17" s="449" t="n">
        <f aca="false">SUM(D17:U17)+V17+W17+AH17+AI17+AJ17</f>
        <v>26510</v>
      </c>
      <c r="AL17" s="81" t="n">
        <v>8510</v>
      </c>
      <c r="AM17" s="82" t="n">
        <v>0</v>
      </c>
      <c r="AN17" s="83" t="n">
        <f aca="false">(AK17*100)/(AK17+AO17)</f>
        <v>75.6996002284409</v>
      </c>
      <c r="AO17" s="84" t="n">
        <f aca="false">AL17+AM17</f>
        <v>8510</v>
      </c>
    </row>
    <row r="18" customFormat="false" ht="26.25" hidden="false" customHeight="true" outlineLevel="0" collapsed="false">
      <c r="C18" s="67" t="s">
        <v>55</v>
      </c>
      <c r="D18" s="72" t="n">
        <v>4580</v>
      </c>
      <c r="E18" s="72" t="n">
        <v>3690</v>
      </c>
      <c r="F18" s="72" t="n">
        <v>480</v>
      </c>
      <c r="G18" s="72" t="n">
        <v>6280</v>
      </c>
      <c r="H18" s="72"/>
      <c r="I18" s="70" t="n">
        <v>5440</v>
      </c>
      <c r="J18" s="70"/>
      <c r="K18" s="70"/>
      <c r="L18" s="72"/>
      <c r="M18" s="109"/>
      <c r="N18" s="72"/>
      <c r="O18" s="72" t="n">
        <v>180</v>
      </c>
      <c r="P18" s="109"/>
      <c r="Q18" s="70" t="n">
        <v>3000</v>
      </c>
      <c r="R18" s="70"/>
      <c r="S18" s="72"/>
      <c r="T18" s="72"/>
      <c r="U18" s="72" t="n">
        <v>0</v>
      </c>
      <c r="V18" s="86"/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4"/>
      <c r="AI18" s="455"/>
      <c r="AJ18" s="298"/>
      <c r="AK18" s="449" t="n">
        <f aca="false">SUM(D18:U18)+V18+W18+AH18+AI18+AJ18</f>
        <v>23650</v>
      </c>
      <c r="AL18" s="81" t="n">
        <v>9740</v>
      </c>
      <c r="AM18" s="82" t="n">
        <v>0</v>
      </c>
      <c r="AN18" s="83" t="n">
        <f aca="false">(AK18*100)/(AK18+AO18)</f>
        <v>70.8295896975142</v>
      </c>
      <c r="AO18" s="84" t="n">
        <f aca="false">AL18+AM18</f>
        <v>9740</v>
      </c>
    </row>
    <row r="19" customFormat="false" ht="26.25" hidden="false" customHeight="true" outlineLevel="0" collapsed="false">
      <c r="C19" s="110" t="s">
        <v>56</v>
      </c>
      <c r="D19" s="72" t="n">
        <v>4760</v>
      </c>
      <c r="E19" s="72" t="n">
        <v>3690</v>
      </c>
      <c r="F19" s="72" t="n">
        <v>0</v>
      </c>
      <c r="G19" s="72" t="n">
        <v>2960</v>
      </c>
      <c r="H19" s="72"/>
      <c r="I19" s="70" t="n">
        <v>4080</v>
      </c>
      <c r="J19" s="70"/>
      <c r="K19" s="70"/>
      <c r="L19" s="72"/>
      <c r="M19" s="72"/>
      <c r="N19" s="72"/>
      <c r="O19" s="72" t="n">
        <v>580</v>
      </c>
      <c r="P19" s="72"/>
      <c r="Q19" s="70" t="n">
        <v>4040</v>
      </c>
      <c r="R19" s="70"/>
      <c r="S19" s="72"/>
      <c r="T19" s="72"/>
      <c r="U19" s="72" t="n">
        <v>80</v>
      </c>
      <c r="V19" s="86"/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1"/>
      <c r="AI19" s="482"/>
      <c r="AJ19" s="416"/>
      <c r="AK19" s="449" t="n">
        <f aca="false">SUM(D19:U19)+V19+W19+AH19+AI19+AJ19</f>
        <v>20190</v>
      </c>
      <c r="AL19" s="417" t="n">
        <v>10620</v>
      </c>
      <c r="AM19" s="418" t="n">
        <v>0</v>
      </c>
      <c r="AN19" s="123" t="n">
        <f aca="false">(AK19*100)/(AK19+AO19)</f>
        <v>65.5306718597858</v>
      </c>
      <c r="AO19" s="124" t="n">
        <f aca="false">AL19+AM19</f>
        <v>10620</v>
      </c>
    </row>
    <row r="20" customFormat="false" ht="26.25" hidden="false" customHeight="true" outlineLevel="0" collapsed="false">
      <c r="C20" s="125" t="s">
        <v>57</v>
      </c>
      <c r="D20" s="489" t="n">
        <f aca="false">SUM(D8:D19)</f>
        <v>59820</v>
      </c>
      <c r="E20" s="489" t="n">
        <f aca="false">SUM(E8:E19)</f>
        <v>44280</v>
      </c>
      <c r="F20" s="490" t="n">
        <f aca="false">SUM(F8:F19)</f>
        <v>9160</v>
      </c>
      <c r="G20" s="490" t="n">
        <f aca="false">SUM(G8:G19)</f>
        <v>55320</v>
      </c>
      <c r="H20" s="490" t="n">
        <f aca="false">SUM(H8:H19)</f>
        <v>0</v>
      </c>
      <c r="I20" s="491" t="n">
        <f aca="false">SUM(I8:I19)</f>
        <v>23270</v>
      </c>
      <c r="J20" s="491" t="n">
        <f aca="false">SUM(J8:J19)</f>
        <v>0</v>
      </c>
      <c r="K20" s="491" t="n">
        <f aca="false">SUM(K8:K19)</f>
        <v>0</v>
      </c>
      <c r="L20" s="490" t="n">
        <f aca="false">SUM(L8:L19)</f>
        <v>0</v>
      </c>
      <c r="M20" s="490" t="n">
        <f aca="false">SUM(M8:M19)</f>
        <v>21890</v>
      </c>
      <c r="N20" s="490" t="n">
        <f aca="false">SUM(N8:N19)</f>
        <v>0</v>
      </c>
      <c r="O20" s="490" t="n">
        <f aca="false">SUM(O8:O19)</f>
        <v>4120</v>
      </c>
      <c r="P20" s="490" t="n">
        <f aca="false">SUM(P8:P19)</f>
        <v>37410</v>
      </c>
      <c r="Q20" s="491" t="n">
        <f aca="false">SUM(Q8:Q19)</f>
        <v>20260</v>
      </c>
      <c r="R20" s="491" t="n">
        <f aca="false">SUM(R8:R19)</f>
        <v>0</v>
      </c>
      <c r="S20" s="490" t="n">
        <f aca="false">SUM(S8:S19)</f>
        <v>0</v>
      </c>
      <c r="T20" s="490" t="n">
        <f aca="false">SUM(T8:T19)</f>
        <v>0</v>
      </c>
      <c r="U20" s="421" t="n">
        <f aca="false">SUM(U8:U19)</f>
        <v>2610</v>
      </c>
      <c r="V20" s="492" t="n">
        <f aca="false">SUM(V8:V19)</f>
        <v>0</v>
      </c>
      <c r="W20" s="493" t="n">
        <f aca="false">SUM(W8:W19)</f>
        <v>0</v>
      </c>
      <c r="X20" s="424" t="n">
        <f aca="false">SUM(X8:X19)</f>
        <v>0</v>
      </c>
      <c r="Y20" s="494" t="n">
        <f aca="false">SUM(Y8:Y19)</f>
        <v>0</v>
      </c>
      <c r="Z20" s="494" t="n">
        <f aca="false">SUM(Z8:Z19)</f>
        <v>0</v>
      </c>
      <c r="AA20" s="494" t="n">
        <f aca="false">SUM(AA8:AA19)</f>
        <v>0</v>
      </c>
      <c r="AB20" s="494" t="n">
        <f aca="false">SUM(AB8:AB19)</f>
        <v>0</v>
      </c>
      <c r="AC20" s="494" t="n">
        <f aca="false">SUM(AC8:AC19)</f>
        <v>0</v>
      </c>
      <c r="AD20" s="494" t="n">
        <f aca="false">SUM(AD8:AD19)</f>
        <v>0</v>
      </c>
      <c r="AE20" s="494" t="n">
        <f aca="false">SUM(AE8:AE19)</f>
        <v>0</v>
      </c>
      <c r="AF20" s="494" t="n">
        <f aca="false">SUM(AF8:AF19)</f>
        <v>0</v>
      </c>
      <c r="AG20" s="494" t="n">
        <f aca="false">SUM(AG8:AG19)</f>
        <v>0</v>
      </c>
      <c r="AH20" s="135" t="n">
        <f aca="false">SUM(AH8:AH19)</f>
        <v>0</v>
      </c>
      <c r="AI20" s="495" t="n">
        <f aca="false">SUM(AI8:AI19)</f>
        <v>0</v>
      </c>
      <c r="AJ20" s="496" t="n">
        <f aca="false">SUM(AJ8:AJ19)</f>
        <v>0</v>
      </c>
      <c r="AK20" s="449" t="n">
        <f aca="false">SUM(D20:U20)+V20+W20+AH20+AI20+AJ20</f>
        <v>278140</v>
      </c>
      <c r="AL20" s="426" t="n">
        <f aca="false">SUM(AL8:AL19)</f>
        <v>124390</v>
      </c>
      <c r="AM20" s="427" t="n">
        <f aca="false">SUM(AM8:AM19)</f>
        <v>0</v>
      </c>
      <c r="AN20" s="141" t="n">
        <f aca="false">(AK20*100)/(AK20+AO20)</f>
        <v>69.0979554318933</v>
      </c>
      <c r="AO20" s="428" t="n">
        <f aca="false">AL20+AM20</f>
        <v>12439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9- VAUDA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1</v>
      </c>
      <c r="D27" s="161" t="s">
        <v>5</v>
      </c>
      <c r="E27" s="350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8</f>
        <v>0</v>
      </c>
      <c r="E29" s="242"/>
      <c r="F29" s="503" t="n">
        <f aca="false">Foglio2!E38</f>
        <v>2777.85898746238</v>
      </c>
      <c r="G29" s="242" t="n">
        <f aca="false">Foglio2!F38</f>
        <v>695.766435958136</v>
      </c>
      <c r="H29" s="503" t="n">
        <f aca="false">Foglio2!G38</f>
        <v>0</v>
      </c>
      <c r="I29" s="242" t="n">
        <f aca="false">Foglio2!H38</f>
        <v>0</v>
      </c>
      <c r="J29" s="242" t="n">
        <f aca="false">Foglio2!I38</f>
        <v>0</v>
      </c>
      <c r="K29" s="242" t="n">
        <f aca="false">Foglio2!J38</f>
        <v>0</v>
      </c>
      <c r="L29" s="503" t="n">
        <f aca="false">Foglio2!K38</f>
        <v>741.516178122776</v>
      </c>
      <c r="M29" s="503" t="n">
        <f aca="false">Foglio2!L38</f>
        <v>99.9719008663398</v>
      </c>
      <c r="N29" s="503" t="n">
        <f aca="false">Foglio2!M38</f>
        <v>3472.68864298572</v>
      </c>
      <c r="O29" s="503" t="n">
        <f aca="false">Foglio2!N38</f>
        <v>0</v>
      </c>
      <c r="P29" s="503" t="n">
        <f aca="false">Foglio2!O38</f>
        <v>279.901279681565</v>
      </c>
      <c r="Q29" s="242" t="n">
        <f aca="false">Foglio2!P38</f>
        <v>0</v>
      </c>
      <c r="R29" s="242" t="n">
        <f aca="false">Foglio2!Q38</f>
        <v>0</v>
      </c>
      <c r="S29" s="503" t="n">
        <f aca="false">Foglio2!R38</f>
        <v>0</v>
      </c>
      <c r="T29" s="503" t="n">
        <f aca="false">Foglio2!S38</f>
        <v>1131.62858667896</v>
      </c>
      <c r="U29" s="503" t="n">
        <f aca="false">Foglio2!T38</f>
        <v>4804.53552985034</v>
      </c>
      <c r="V29" s="506" t="n">
        <f aca="false">SUM(X29:AG29)</f>
        <v>421.749444542604</v>
      </c>
      <c r="W29" s="503" t="n">
        <f aca="false">Foglio2!V38</f>
        <v>3078.75722023836</v>
      </c>
      <c r="X29" s="506" t="n">
        <f aca="false">Foglio2!W38</f>
        <v>2.64694936809699</v>
      </c>
      <c r="Y29" s="506" t="n">
        <f aca="false">Foglio2!X38</f>
        <v>6.49210626907739</v>
      </c>
      <c r="Z29" s="506" t="n">
        <f aca="false">Foglio2!Y38</f>
        <v>43.6103970786548</v>
      </c>
      <c r="AA29" s="506" t="n">
        <f aca="false">Foglio2!Z38</f>
        <v>0</v>
      </c>
      <c r="AB29" s="506" t="n">
        <f aca="false">Foglio2!AA38</f>
        <v>0</v>
      </c>
      <c r="AC29" s="506" t="n">
        <f aca="false">'ripartizione quantitativi ecost'!O39</f>
        <v>184.523960064045</v>
      </c>
      <c r="AD29" s="506" t="n">
        <f aca="false">Foglio2!AC38</f>
        <v>34.3776633980004</v>
      </c>
      <c r="AE29" s="506" t="n">
        <f aca="false">Foglio2!AD38</f>
        <v>0</v>
      </c>
      <c r="AF29" s="506" t="n">
        <f aca="false">Foglio2!AE38</f>
        <v>25.7026408599245</v>
      </c>
      <c r="AG29" s="506" t="n">
        <f aca="false">Foglio2!AF38</f>
        <v>124.395727504805</v>
      </c>
      <c r="AH29" s="188"/>
      <c r="AI29" s="188"/>
      <c r="AJ29" s="189"/>
      <c r="AK29" s="190" t="n">
        <f aca="false">SUM(F29:U29)+W29+V29+AH29+AI29+AJ29</f>
        <v>17504.374206387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3" t="n">
        <f aca="false">F29</f>
        <v>2777.85898746238</v>
      </c>
      <c r="G30" s="242" t="n">
        <f aca="false">G29</f>
        <v>695.766435958136</v>
      </c>
      <c r="H30" s="503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3" t="n">
        <f aca="false">L29</f>
        <v>741.516178122776</v>
      </c>
      <c r="M30" s="503" t="n">
        <f aca="false">M29</f>
        <v>99.9719008663398</v>
      </c>
      <c r="N30" s="503" t="n">
        <f aca="false">N29</f>
        <v>3472.68864298572</v>
      </c>
      <c r="O30" s="503" t="n">
        <f aca="false">O29</f>
        <v>0</v>
      </c>
      <c r="P30" s="503" t="n">
        <f aca="false">P29</f>
        <v>279.901279681565</v>
      </c>
      <c r="Q30" s="242" t="n">
        <f aca="false">Q29</f>
        <v>0</v>
      </c>
      <c r="R30" s="242" t="n">
        <f aca="false">R29</f>
        <v>0</v>
      </c>
      <c r="S30" s="503" t="n">
        <f aca="false">S29</f>
        <v>0</v>
      </c>
      <c r="T30" s="503" t="n">
        <f aca="false">T29</f>
        <v>1131.62858667896</v>
      </c>
      <c r="U30" s="503" t="n">
        <f aca="false">U29</f>
        <v>4804.53552985034</v>
      </c>
      <c r="V30" s="506" t="n">
        <f aca="false">SUM(X30:AG30)</f>
        <v>421.749444542604</v>
      </c>
      <c r="W30" s="503" t="n">
        <f aca="false">W29</f>
        <v>3078.75722023836</v>
      </c>
      <c r="X30" s="506" t="n">
        <f aca="false">X29</f>
        <v>2.64694936809699</v>
      </c>
      <c r="Y30" s="506" t="n">
        <f aca="false">Y29</f>
        <v>6.49210626907739</v>
      </c>
      <c r="Z30" s="506" t="n">
        <f aca="false">Z29</f>
        <v>43.6103970786548</v>
      </c>
      <c r="AA30" s="506" t="n">
        <f aca="false">AA29</f>
        <v>0</v>
      </c>
      <c r="AB30" s="506" t="n">
        <f aca="false">AB29</f>
        <v>0</v>
      </c>
      <c r="AC30" s="506" t="n">
        <f aca="false">AC29</f>
        <v>184.523960064045</v>
      </c>
      <c r="AD30" s="506" t="n">
        <f aca="false">AD29</f>
        <v>34.3776633980004</v>
      </c>
      <c r="AE30" s="506" t="n">
        <f aca="false">AE29</f>
        <v>0</v>
      </c>
      <c r="AF30" s="506" t="n">
        <f aca="false">AF29</f>
        <v>25.7026408599245</v>
      </c>
      <c r="AG30" s="506" t="n">
        <f aca="false">AG29</f>
        <v>124.395727504805</v>
      </c>
      <c r="AH30" s="263"/>
      <c r="AI30" s="263"/>
      <c r="AJ30" s="264"/>
      <c r="AK30" s="190" t="n">
        <f aca="false">SUM(F30:U30)+W30+V30+AH30+AI30+AJ30</f>
        <v>17504.374206387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v>0</v>
      </c>
      <c r="E31" s="242"/>
      <c r="F31" s="503" t="n">
        <v>2777.85898746238</v>
      </c>
      <c r="G31" s="242" t="n">
        <v>695.766435958136</v>
      </c>
      <c r="H31" s="503" t="n">
        <v>0</v>
      </c>
      <c r="I31" s="242" t="n">
        <v>0</v>
      </c>
      <c r="J31" s="242" t="n">
        <v>0</v>
      </c>
      <c r="K31" s="242" t="n">
        <v>0</v>
      </c>
      <c r="L31" s="503" t="n">
        <v>741.516178122776</v>
      </c>
      <c r="M31" s="503" t="n">
        <v>99.9719008663398</v>
      </c>
      <c r="N31" s="503" t="n">
        <v>3472.68864298572</v>
      </c>
      <c r="O31" s="503" t="n">
        <v>0</v>
      </c>
      <c r="P31" s="503" t="n">
        <v>279.901279681565</v>
      </c>
      <c r="Q31" s="242" t="n">
        <v>0</v>
      </c>
      <c r="R31" s="242" t="n">
        <v>0</v>
      </c>
      <c r="S31" s="503" t="n">
        <v>0</v>
      </c>
      <c r="T31" s="503" t="n">
        <v>1131.62858667896</v>
      </c>
      <c r="U31" s="503" t="n">
        <v>4806.38730512843</v>
      </c>
      <c r="V31" s="506" t="n">
        <v>421.749444542605</v>
      </c>
      <c r="W31" s="503" t="n">
        <v>3078.75722023836</v>
      </c>
      <c r="X31" s="506" t="n">
        <v>2.64694936809699</v>
      </c>
      <c r="Y31" s="506" t="n">
        <v>6.49210626907739</v>
      </c>
      <c r="Z31" s="506" t="n">
        <v>43.6103970786548</v>
      </c>
      <c r="AA31" s="506" t="n">
        <v>0</v>
      </c>
      <c r="AB31" s="506" t="n">
        <v>0</v>
      </c>
      <c r="AC31" s="506" t="n">
        <v>184.523960064045</v>
      </c>
      <c r="AD31" s="506" t="n">
        <v>34.3776633980004</v>
      </c>
      <c r="AE31" s="506" t="n">
        <v>0</v>
      </c>
      <c r="AF31" s="506" t="n">
        <v>25.7026408599245</v>
      </c>
      <c r="AG31" s="506" t="n">
        <v>124.395727504805</v>
      </c>
      <c r="AH31" s="263"/>
      <c r="AI31" s="263"/>
      <c r="AJ31" s="264"/>
      <c r="AK31" s="190" t="n">
        <f aca="false">SUM(F31:U31)+W31+V31+AH31+AI31+AJ31</f>
        <v>17506.225981665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v>0</v>
      </c>
      <c r="E32" s="242"/>
      <c r="F32" s="503" t="n">
        <v>2777.85898746238</v>
      </c>
      <c r="G32" s="242" t="n">
        <v>695.766435958136</v>
      </c>
      <c r="H32" s="503" t="n">
        <v>0</v>
      </c>
      <c r="I32" s="242" t="n">
        <v>0</v>
      </c>
      <c r="J32" s="242" t="n">
        <v>0</v>
      </c>
      <c r="K32" s="242" t="n">
        <v>0</v>
      </c>
      <c r="L32" s="503" t="n">
        <v>741.516178122776</v>
      </c>
      <c r="M32" s="503" t="n">
        <v>99.9719008663398</v>
      </c>
      <c r="N32" s="503" t="n">
        <v>3472.68864298572</v>
      </c>
      <c r="O32" s="503" t="n">
        <v>0</v>
      </c>
      <c r="P32" s="503" t="n">
        <v>279.901279681565</v>
      </c>
      <c r="Q32" s="242" t="n">
        <v>0</v>
      </c>
      <c r="R32" s="242" t="n">
        <v>0</v>
      </c>
      <c r="S32" s="503" t="n">
        <v>0</v>
      </c>
      <c r="T32" s="503" t="n">
        <v>1131.62858667896</v>
      </c>
      <c r="U32" s="503" t="n">
        <v>4806.38730512843</v>
      </c>
      <c r="V32" s="506" t="n">
        <v>421.749444542605</v>
      </c>
      <c r="W32" s="503" t="n">
        <v>3078.75722023836</v>
      </c>
      <c r="X32" s="506" t="n">
        <v>2.64694936809699</v>
      </c>
      <c r="Y32" s="506" t="n">
        <v>6.49210626907739</v>
      </c>
      <c r="Z32" s="506" t="n">
        <v>43.6103970786548</v>
      </c>
      <c r="AA32" s="506" t="n">
        <v>0</v>
      </c>
      <c r="AB32" s="506" t="n">
        <v>0</v>
      </c>
      <c r="AC32" s="506" t="n">
        <v>184.523960064045</v>
      </c>
      <c r="AD32" s="506" t="n">
        <v>34.3776633980004</v>
      </c>
      <c r="AE32" s="506" t="n">
        <v>0</v>
      </c>
      <c r="AF32" s="506" t="n">
        <v>25.7026408599245</v>
      </c>
      <c r="AG32" s="506" t="n">
        <v>124.395727504805</v>
      </c>
      <c r="AH32" s="263"/>
      <c r="AI32" s="263"/>
      <c r="AJ32" s="264"/>
      <c r="AK32" s="190" t="n">
        <f aca="false">SUM(F32:U32)+W32+V32+AH32+AI32+AJ32</f>
        <v>17506.225981665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v>0</v>
      </c>
      <c r="E33" s="242"/>
      <c r="F33" s="503" t="n">
        <v>2777.85898746238</v>
      </c>
      <c r="G33" s="242" t="n">
        <v>695.766435958136</v>
      </c>
      <c r="H33" s="503" t="n">
        <v>0</v>
      </c>
      <c r="I33" s="242" t="n">
        <v>0</v>
      </c>
      <c r="J33" s="242" t="n">
        <v>0</v>
      </c>
      <c r="K33" s="242" t="n">
        <v>0</v>
      </c>
      <c r="L33" s="503" t="n">
        <v>741.516178122776</v>
      </c>
      <c r="M33" s="503" t="n">
        <v>99.9719008663398</v>
      </c>
      <c r="N33" s="503" t="n">
        <v>3472.68864298572</v>
      </c>
      <c r="O33" s="503" t="n">
        <v>0</v>
      </c>
      <c r="P33" s="503" t="n">
        <v>279.901279681565</v>
      </c>
      <c r="Q33" s="242" t="n">
        <v>0</v>
      </c>
      <c r="R33" s="242" t="n">
        <v>0</v>
      </c>
      <c r="S33" s="503" t="n">
        <v>0</v>
      </c>
      <c r="T33" s="503" t="n">
        <v>1131.62858667896</v>
      </c>
      <c r="U33" s="503" t="n">
        <v>4806.38730512843</v>
      </c>
      <c r="V33" s="506" t="n">
        <v>421.749444542605</v>
      </c>
      <c r="W33" s="503" t="n">
        <v>3078.75722023836</v>
      </c>
      <c r="X33" s="506" t="n">
        <v>2.64694936809699</v>
      </c>
      <c r="Y33" s="506" t="n">
        <v>6.49210626907739</v>
      </c>
      <c r="Z33" s="506" t="n">
        <v>43.6103970786548</v>
      </c>
      <c r="AA33" s="506" t="n">
        <v>0</v>
      </c>
      <c r="AB33" s="506" t="n">
        <v>0</v>
      </c>
      <c r="AC33" s="506" t="n">
        <v>184.523960064045</v>
      </c>
      <c r="AD33" s="506" t="n">
        <v>34.3776633980004</v>
      </c>
      <c r="AE33" s="506" t="n">
        <v>0</v>
      </c>
      <c r="AF33" s="506" t="n">
        <v>25.7026408599245</v>
      </c>
      <c r="AG33" s="506" t="n">
        <v>124.395727504805</v>
      </c>
      <c r="AH33" s="263"/>
      <c r="AI33" s="263"/>
      <c r="AJ33" s="264"/>
      <c r="AK33" s="190" t="n">
        <f aca="false">SUM(F33:U33)+W33+V33+AH33+AI33+AJ33</f>
        <v>17506.225981665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v>0</v>
      </c>
      <c r="E34" s="242"/>
      <c r="F34" s="503" t="n">
        <v>2777.85898746238</v>
      </c>
      <c r="G34" s="242" t="n">
        <v>695.766435958136</v>
      </c>
      <c r="H34" s="503" t="n">
        <v>0</v>
      </c>
      <c r="I34" s="242" t="n">
        <v>0</v>
      </c>
      <c r="J34" s="242" t="n">
        <v>0</v>
      </c>
      <c r="K34" s="242" t="n">
        <v>0</v>
      </c>
      <c r="L34" s="503" t="n">
        <v>741.516178122776</v>
      </c>
      <c r="M34" s="503" t="n">
        <v>99.9719008663398</v>
      </c>
      <c r="N34" s="503" t="n">
        <v>3472.68864298572</v>
      </c>
      <c r="O34" s="503" t="n">
        <v>0</v>
      </c>
      <c r="P34" s="503" t="n">
        <v>279.901279681565</v>
      </c>
      <c r="Q34" s="242" t="n">
        <v>0</v>
      </c>
      <c r="R34" s="242" t="n">
        <v>0</v>
      </c>
      <c r="S34" s="503" t="n">
        <v>0</v>
      </c>
      <c r="T34" s="503" t="n">
        <v>1131.62858667896</v>
      </c>
      <c r="U34" s="503" t="n">
        <v>4806.38730512843</v>
      </c>
      <c r="V34" s="506" t="n">
        <v>421.749444542605</v>
      </c>
      <c r="W34" s="503" t="n">
        <v>3078.75722023836</v>
      </c>
      <c r="X34" s="506" t="n">
        <v>2.64694936809699</v>
      </c>
      <c r="Y34" s="506" t="n">
        <v>6.49210626907739</v>
      </c>
      <c r="Z34" s="506" t="n">
        <v>43.6103970786548</v>
      </c>
      <c r="AA34" s="506" t="n">
        <v>0</v>
      </c>
      <c r="AB34" s="506" t="n">
        <v>0</v>
      </c>
      <c r="AC34" s="506" t="n">
        <v>184.523960064045</v>
      </c>
      <c r="AD34" s="506" t="n">
        <v>34.3776633980004</v>
      </c>
      <c r="AE34" s="506" t="n">
        <v>0</v>
      </c>
      <c r="AF34" s="506" t="n">
        <v>25.7026408599245</v>
      </c>
      <c r="AG34" s="506" t="n">
        <v>124.395727504805</v>
      </c>
      <c r="AH34" s="263"/>
      <c r="AI34" s="263"/>
      <c r="AJ34" s="264"/>
      <c r="AK34" s="190" t="n">
        <f aca="false">SUM(F34:U34)+W34+V34+AH34+AI34+AJ34</f>
        <v>17506.225981665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v>0</v>
      </c>
      <c r="E35" s="242"/>
      <c r="F35" s="503" t="n">
        <v>2777.85898746238</v>
      </c>
      <c r="G35" s="242" t="n">
        <v>695.766435958136</v>
      </c>
      <c r="H35" s="503" t="n">
        <v>0</v>
      </c>
      <c r="I35" s="242" t="n">
        <v>0</v>
      </c>
      <c r="J35" s="242" t="n">
        <v>0</v>
      </c>
      <c r="K35" s="242" t="n">
        <v>0</v>
      </c>
      <c r="L35" s="503" t="n">
        <v>741.516178122776</v>
      </c>
      <c r="M35" s="503" t="n">
        <v>99.9719008663398</v>
      </c>
      <c r="N35" s="503" t="n">
        <v>3472.68864298572</v>
      </c>
      <c r="O35" s="503" t="n">
        <v>0</v>
      </c>
      <c r="P35" s="503" t="n">
        <v>279.901279681565</v>
      </c>
      <c r="Q35" s="242" t="n">
        <v>0</v>
      </c>
      <c r="R35" s="242" t="n">
        <v>0</v>
      </c>
      <c r="S35" s="503" t="n">
        <v>0</v>
      </c>
      <c r="T35" s="503" t="n">
        <v>1131.62858667896</v>
      </c>
      <c r="U35" s="503" t="n">
        <v>4806.38730512843</v>
      </c>
      <c r="V35" s="506" t="n">
        <v>421.749444542605</v>
      </c>
      <c r="W35" s="503" t="n">
        <v>3078.75722023836</v>
      </c>
      <c r="X35" s="506" t="n">
        <v>2.64694936809699</v>
      </c>
      <c r="Y35" s="506" t="n">
        <v>6.49210626907739</v>
      </c>
      <c r="Z35" s="506" t="n">
        <v>43.6103970786548</v>
      </c>
      <c r="AA35" s="506" t="n">
        <v>0</v>
      </c>
      <c r="AB35" s="506" t="n">
        <v>0</v>
      </c>
      <c r="AC35" s="506" t="n">
        <v>184.523960064045</v>
      </c>
      <c r="AD35" s="506" t="n">
        <v>34.3776633980004</v>
      </c>
      <c r="AE35" s="506" t="n">
        <v>0</v>
      </c>
      <c r="AF35" s="506" t="n">
        <v>25.7026408599245</v>
      </c>
      <c r="AG35" s="506" t="n">
        <v>124.395727504805</v>
      </c>
      <c r="AH35" s="263"/>
      <c r="AI35" s="263"/>
      <c r="AJ35" s="264"/>
      <c r="AK35" s="190" t="n">
        <f aca="false">SUM(F35:U35)+W35+V35+AH35+AI35+AJ35</f>
        <v>17506.225981665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v>0</v>
      </c>
      <c r="E36" s="242"/>
      <c r="F36" s="503" t="n">
        <v>2777.85898746238</v>
      </c>
      <c r="G36" s="242" t="n">
        <v>695.766435958136</v>
      </c>
      <c r="H36" s="503" t="n">
        <v>0</v>
      </c>
      <c r="I36" s="242" t="n">
        <v>0</v>
      </c>
      <c r="J36" s="242" t="n">
        <v>0</v>
      </c>
      <c r="K36" s="242" t="n">
        <v>0</v>
      </c>
      <c r="L36" s="503" t="n">
        <v>741.516178122776</v>
      </c>
      <c r="M36" s="503" t="n">
        <v>99.9719008663398</v>
      </c>
      <c r="N36" s="503" t="n">
        <v>3472.68864298572</v>
      </c>
      <c r="O36" s="503" t="n">
        <v>0</v>
      </c>
      <c r="P36" s="503" t="n">
        <v>279.901279681565</v>
      </c>
      <c r="Q36" s="242" t="n">
        <v>0</v>
      </c>
      <c r="R36" s="242" t="n">
        <v>0</v>
      </c>
      <c r="S36" s="503" t="n">
        <v>0</v>
      </c>
      <c r="T36" s="503" t="n">
        <v>1131.62858667896</v>
      </c>
      <c r="U36" s="503" t="n">
        <v>4806.38730512843</v>
      </c>
      <c r="V36" s="506" t="n">
        <v>421.749444542605</v>
      </c>
      <c r="W36" s="503" t="n">
        <v>3078.75722023836</v>
      </c>
      <c r="X36" s="506" t="n">
        <v>2.64694936809699</v>
      </c>
      <c r="Y36" s="506" t="n">
        <v>6.49210626907739</v>
      </c>
      <c r="Z36" s="506" t="n">
        <v>43.6103970786548</v>
      </c>
      <c r="AA36" s="506" t="n">
        <v>0</v>
      </c>
      <c r="AB36" s="506" t="n">
        <v>0</v>
      </c>
      <c r="AC36" s="506" t="n">
        <v>184.523960064045</v>
      </c>
      <c r="AD36" s="506" t="n">
        <v>34.3776633980004</v>
      </c>
      <c r="AE36" s="506" t="n">
        <v>0</v>
      </c>
      <c r="AF36" s="506" t="n">
        <v>25.7026408599245</v>
      </c>
      <c r="AG36" s="506" t="n">
        <v>124.395727504805</v>
      </c>
      <c r="AH36" s="263"/>
      <c r="AI36" s="263"/>
      <c r="AJ36" s="264"/>
      <c r="AK36" s="190" t="n">
        <f aca="false">SUM(F36:U36)+W36+V36+AH36+AI36+AJ36</f>
        <v>17506.225981665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v>0</v>
      </c>
      <c r="E37" s="242"/>
      <c r="F37" s="503" t="n">
        <v>2777.85898746238</v>
      </c>
      <c r="G37" s="242" t="n">
        <v>695.766435958136</v>
      </c>
      <c r="H37" s="503" t="n">
        <v>0</v>
      </c>
      <c r="I37" s="242" t="n">
        <v>0</v>
      </c>
      <c r="J37" s="242" t="n">
        <v>0</v>
      </c>
      <c r="K37" s="242" t="n">
        <v>0</v>
      </c>
      <c r="L37" s="503" t="n">
        <v>741.516178122776</v>
      </c>
      <c r="M37" s="503" t="n">
        <v>99.9719008663398</v>
      </c>
      <c r="N37" s="503" t="n">
        <v>3472.68864298572</v>
      </c>
      <c r="O37" s="503" t="n">
        <v>0</v>
      </c>
      <c r="P37" s="503" t="n">
        <v>279.901279681565</v>
      </c>
      <c r="Q37" s="242" t="n">
        <v>0</v>
      </c>
      <c r="R37" s="242" t="n">
        <v>0</v>
      </c>
      <c r="S37" s="503" t="n">
        <v>0</v>
      </c>
      <c r="T37" s="503" t="n">
        <v>1131.62858667896</v>
      </c>
      <c r="U37" s="503" t="n">
        <v>4806.38730512843</v>
      </c>
      <c r="V37" s="506" t="n">
        <v>421.749444542605</v>
      </c>
      <c r="W37" s="503" t="n">
        <v>3078.75722023836</v>
      </c>
      <c r="X37" s="506" t="n">
        <v>2.64694936809699</v>
      </c>
      <c r="Y37" s="506" t="n">
        <v>6.49210626907739</v>
      </c>
      <c r="Z37" s="506" t="n">
        <v>43.6103970786548</v>
      </c>
      <c r="AA37" s="506" t="n">
        <v>0</v>
      </c>
      <c r="AB37" s="506" t="n">
        <v>0</v>
      </c>
      <c r="AC37" s="506" t="n">
        <v>184.523960064045</v>
      </c>
      <c r="AD37" s="506" t="n">
        <v>34.3776633980004</v>
      </c>
      <c r="AE37" s="506" t="n">
        <v>0</v>
      </c>
      <c r="AF37" s="506" t="n">
        <v>25.7026408599245</v>
      </c>
      <c r="AG37" s="506" t="n">
        <v>124.395727504805</v>
      </c>
      <c r="AH37" s="263"/>
      <c r="AI37" s="263"/>
      <c r="AJ37" s="264"/>
      <c r="AK37" s="190" t="n">
        <f aca="false">SUM(F37:U37)+W37+V37+AH37+AI37+AJ37</f>
        <v>17506.225981665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v>0</v>
      </c>
      <c r="E38" s="242"/>
      <c r="F38" s="503" t="n">
        <v>2777.85898746238</v>
      </c>
      <c r="G38" s="242" t="n">
        <v>695.766435958136</v>
      </c>
      <c r="H38" s="503" t="n">
        <v>0</v>
      </c>
      <c r="I38" s="242" t="n">
        <v>0</v>
      </c>
      <c r="J38" s="242" t="n">
        <v>0</v>
      </c>
      <c r="K38" s="242" t="n">
        <v>0</v>
      </c>
      <c r="L38" s="503" t="n">
        <v>741.516178122776</v>
      </c>
      <c r="M38" s="503" t="n">
        <v>99.9719008663398</v>
      </c>
      <c r="N38" s="503" t="n">
        <v>3472.68864298572</v>
      </c>
      <c r="O38" s="503" t="n">
        <v>0</v>
      </c>
      <c r="P38" s="503" t="n">
        <v>279.901279681565</v>
      </c>
      <c r="Q38" s="242" t="n">
        <v>0</v>
      </c>
      <c r="R38" s="242" t="n">
        <v>0</v>
      </c>
      <c r="S38" s="503" t="n">
        <v>0</v>
      </c>
      <c r="T38" s="503" t="n">
        <v>1131.62858667896</v>
      </c>
      <c r="U38" s="503" t="n">
        <v>4806.38730512843</v>
      </c>
      <c r="V38" s="506" t="n">
        <v>421.749444542605</v>
      </c>
      <c r="W38" s="503" t="n">
        <v>3078.75722023836</v>
      </c>
      <c r="X38" s="506" t="n">
        <v>2.64694936809699</v>
      </c>
      <c r="Y38" s="506" t="n">
        <v>6.49210626907739</v>
      </c>
      <c r="Z38" s="506" t="n">
        <v>43.6103970786548</v>
      </c>
      <c r="AA38" s="506" t="n">
        <v>0</v>
      </c>
      <c r="AB38" s="506" t="n">
        <v>0</v>
      </c>
      <c r="AC38" s="506" t="n">
        <v>184.523960064045</v>
      </c>
      <c r="AD38" s="506" t="n">
        <v>34.3776633980004</v>
      </c>
      <c r="AE38" s="506" t="n">
        <v>0</v>
      </c>
      <c r="AF38" s="506" t="n">
        <v>25.7026408599245</v>
      </c>
      <c r="AG38" s="506" t="n">
        <v>124.395727504805</v>
      </c>
      <c r="AH38" s="263"/>
      <c r="AI38" s="263"/>
      <c r="AJ38" s="264"/>
      <c r="AK38" s="190" t="n">
        <f aca="false">SUM(F38:U38)+W38+V38+AH38+AI38+AJ38</f>
        <v>17506.225981665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v>0</v>
      </c>
      <c r="E39" s="242"/>
      <c r="F39" s="503" t="n">
        <v>2777.85898746238</v>
      </c>
      <c r="G39" s="242" t="n">
        <v>695.766435958135</v>
      </c>
      <c r="H39" s="503" t="n">
        <v>0</v>
      </c>
      <c r="I39" s="242" t="n">
        <v>0</v>
      </c>
      <c r="J39" s="242" t="n">
        <v>0</v>
      </c>
      <c r="K39" s="242" t="n">
        <v>0</v>
      </c>
      <c r="L39" s="503" t="n">
        <v>741.516178122776</v>
      </c>
      <c r="M39" s="503" t="n">
        <v>99.9719008663399</v>
      </c>
      <c r="N39" s="503" t="n">
        <v>3472.68864298573</v>
      </c>
      <c r="O39" s="503" t="n">
        <v>0</v>
      </c>
      <c r="P39" s="503" t="n">
        <v>279.901279681565</v>
      </c>
      <c r="Q39" s="242" t="n">
        <v>0</v>
      </c>
      <c r="R39" s="242" t="n">
        <v>0</v>
      </c>
      <c r="S39" s="503" t="n">
        <v>0</v>
      </c>
      <c r="T39" s="503" t="n">
        <v>1131.62858667897</v>
      </c>
      <c r="U39" s="503" t="n">
        <v>4806.38730512842</v>
      </c>
      <c r="V39" s="506" t="n">
        <v>421.749444542606</v>
      </c>
      <c r="W39" s="503" t="n">
        <v>3078.75722023835</v>
      </c>
      <c r="X39" s="506" t="n">
        <v>2.64694936809699</v>
      </c>
      <c r="Y39" s="506" t="n">
        <v>6.49210626907739</v>
      </c>
      <c r="Z39" s="506" t="n">
        <v>43.6103970786548</v>
      </c>
      <c r="AA39" s="506" t="n">
        <v>0</v>
      </c>
      <c r="AB39" s="506" t="n">
        <v>0</v>
      </c>
      <c r="AC39" s="506" t="n">
        <v>184.523960064044</v>
      </c>
      <c r="AD39" s="506" t="n">
        <v>34.3776633980004</v>
      </c>
      <c r="AE39" s="506" t="n">
        <v>0</v>
      </c>
      <c r="AF39" s="506" t="n">
        <v>25.7026408599245</v>
      </c>
      <c r="AG39" s="506" t="n">
        <v>124.395727504805</v>
      </c>
      <c r="AH39" s="263"/>
      <c r="AI39" s="263"/>
      <c r="AJ39" s="264"/>
      <c r="AK39" s="190" t="n">
        <f aca="false">SUM(F39:U39)+W39+V39+AH39+AI39+AJ39</f>
        <v>17506.225981665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v>0</v>
      </c>
      <c r="E40" s="242"/>
      <c r="F40" s="503" t="n">
        <v>2777.85898746238</v>
      </c>
      <c r="G40" s="242" t="n">
        <v>695.766435958134</v>
      </c>
      <c r="H40" s="503" t="n">
        <v>0</v>
      </c>
      <c r="I40" s="242" t="n">
        <v>0</v>
      </c>
      <c r="J40" s="242" t="n">
        <v>0</v>
      </c>
      <c r="K40" s="242" t="n">
        <v>0</v>
      </c>
      <c r="L40" s="503" t="n">
        <v>741.516178122776</v>
      </c>
      <c r="M40" s="503" t="n">
        <v>99.97190086634</v>
      </c>
      <c r="N40" s="503" t="n">
        <v>3472.68864298574</v>
      </c>
      <c r="O40" s="503" t="n">
        <v>0</v>
      </c>
      <c r="P40" s="503" t="n">
        <v>279.901279681565</v>
      </c>
      <c r="Q40" s="242" t="n">
        <v>0</v>
      </c>
      <c r="R40" s="242" t="n">
        <v>0</v>
      </c>
      <c r="S40" s="503" t="n">
        <v>0</v>
      </c>
      <c r="T40" s="503" t="n">
        <v>1131.62858667898</v>
      </c>
      <c r="U40" s="503" t="n">
        <v>4806.38730512841</v>
      </c>
      <c r="V40" s="506" t="n">
        <v>421.749444542607</v>
      </c>
      <c r="W40" s="503" t="n">
        <v>3078.75722023834</v>
      </c>
      <c r="X40" s="506" t="n">
        <v>2.64694936809699</v>
      </c>
      <c r="Y40" s="506" t="n">
        <v>6.49210626907739</v>
      </c>
      <c r="Z40" s="506" t="n">
        <v>43.6103970786548</v>
      </c>
      <c r="AA40" s="506" t="n">
        <v>0</v>
      </c>
      <c r="AB40" s="506" t="n">
        <v>0</v>
      </c>
      <c r="AC40" s="506" t="n">
        <v>184.523960064043</v>
      </c>
      <c r="AD40" s="506" t="n">
        <v>34.3776633980004</v>
      </c>
      <c r="AE40" s="506" t="n">
        <v>0</v>
      </c>
      <c r="AF40" s="506" t="n">
        <v>25.7026408599245</v>
      </c>
      <c r="AG40" s="506" t="n">
        <v>124.395727504805</v>
      </c>
      <c r="AH40" s="279"/>
      <c r="AI40" s="279"/>
      <c r="AJ40" s="280"/>
      <c r="AK40" s="190" t="n">
        <f aca="false">SUM(F40:U40)+W40+V40+AH40+AI40+AJ40</f>
        <v>17506.225981665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3334.3078495486</v>
      </c>
      <c r="G41" s="210" t="n">
        <f aca="false">SUM(G29:G40)</f>
        <v>8349.1972314976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898.19413747331</v>
      </c>
      <c r="M41" s="209" t="n">
        <f aca="false">SUM(M29:M40)</f>
        <v>1199.66281039608</v>
      </c>
      <c r="N41" s="209" t="n">
        <f aca="false">SUM(N29:N40)</f>
        <v>41672.2637158286</v>
      </c>
      <c r="O41" s="209" t="n">
        <f aca="false">SUM(O29:O40)</f>
        <v>0</v>
      </c>
      <c r="P41" s="211" t="n">
        <f aca="false">SUM(P29:P40)</f>
        <v>3358.81535617878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3579.5430401475</v>
      </c>
      <c r="U41" s="212" t="n">
        <f aca="false">SUM(U29:U40)</f>
        <v>57672.944110985</v>
      </c>
      <c r="V41" s="213" t="n">
        <f aca="false">SUM(V29:V40)</f>
        <v>5060.99333451126</v>
      </c>
      <c r="W41" s="214" t="n">
        <f aca="false">SUM(W29:W40)</f>
        <v>36945.0866428603</v>
      </c>
      <c r="X41" s="215" t="n">
        <f aca="false">SUM(X29:X40)</f>
        <v>31.7633924171639</v>
      </c>
      <c r="Y41" s="216" t="n">
        <f aca="false">SUM(Y29:Y40)</f>
        <v>77.9052752289287</v>
      </c>
      <c r="Z41" s="216" t="n">
        <f aca="false">SUM(Z29:Z40)</f>
        <v>523.32476494385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214.28752076854</v>
      </c>
      <c r="AD41" s="216" t="n">
        <f aca="false">SUM(AD29:AD40)</f>
        <v>412.531960776005</v>
      </c>
      <c r="AE41" s="216" t="n">
        <f aca="false">SUM(AE29:AE40)</f>
        <v>0</v>
      </c>
      <c r="AF41" s="216" t="n">
        <f aca="false">SUM(AF29:AF40)</f>
        <v>308.431690319094</v>
      </c>
      <c r="AG41" s="217" t="n">
        <f aca="false">SUM(AG29:AG40)</f>
        <v>1492.7487300576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W41+V41+AH41+AI41+AJ41</f>
        <v>210071.008229427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9- VAUDA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1</v>
      </c>
      <c r="D48" s="161" t="s">
        <v>5</v>
      </c>
      <c r="E48" s="350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38"/>
      <c r="AP65" s="340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1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4"/>
    </row>
    <row r="68" customFormat="false" ht="20.25" hidden="false" customHeight="false" outlineLevel="0" collapsed="false">
      <c r="B68" s="345"/>
      <c r="C68" s="5" t="str">
        <f aca="false">C3</f>
        <v>RACCOLTA DIFFERENZIATA ANNO 2019- VAUDA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7"/>
    </row>
    <row r="69" customFormat="false" ht="20.25" hidden="false" customHeight="false" outlineLevel="0" collapsed="false">
      <c r="B69" s="345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7"/>
    </row>
    <row r="70" customFormat="false" ht="13.5" hidden="false" customHeight="false" outlineLevel="0" collapsed="false">
      <c r="B70" s="345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7"/>
    </row>
    <row r="71" customFormat="false" ht="52.5" hidden="false" customHeight="false" outlineLevel="0" collapsed="false">
      <c r="B71" s="345"/>
      <c r="C71" s="10" t="s">
        <v>15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7"/>
    </row>
    <row r="72" customFormat="false" ht="80.25" hidden="false" customHeight="true" outlineLevel="0" collapsed="false">
      <c r="B72" s="345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7"/>
    </row>
    <row r="73" customFormat="false" ht="13.5" hidden="false" customHeight="false" outlineLevel="0" collapsed="false">
      <c r="B73" s="345"/>
      <c r="C73" s="49" t="s">
        <v>45</v>
      </c>
      <c r="D73" s="50" t="n">
        <f aca="false">D29+D8+D50</f>
        <v>4520</v>
      </c>
      <c r="E73" s="50" t="n">
        <f aca="false">E29+E8+E50</f>
        <v>3690</v>
      </c>
      <c r="F73" s="54" t="n">
        <f aca="false">F29+F8+F50</f>
        <v>2837.85898746238</v>
      </c>
      <c r="G73" s="54" t="n">
        <f aca="false">G29+G8+G50</f>
        <v>4985.7664359581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41.516178122776</v>
      </c>
      <c r="M73" s="54" t="n">
        <f aca="false">M29+M8+M50</f>
        <v>2159.97190086634</v>
      </c>
      <c r="N73" s="54" t="n">
        <f aca="false">N29+N8+N50</f>
        <v>3472.68864298572</v>
      </c>
      <c r="O73" s="54" t="n">
        <f aca="false">O29+O8+O50</f>
        <v>220</v>
      </c>
      <c r="P73" s="54" t="n">
        <f aca="false">P29+P8+P50</f>
        <v>4909.9012796815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131.62858667896</v>
      </c>
      <c r="U73" s="55" t="n">
        <f aca="false">U8+U29</f>
        <v>4804.53552985034</v>
      </c>
      <c r="V73" s="293" t="n">
        <f aca="false">SUM(X73:AG73)</f>
        <v>421.749444542604</v>
      </c>
      <c r="W73" s="294" t="n">
        <f aca="false">W29+W8+W50</f>
        <v>3078.75722023836</v>
      </c>
      <c r="X73" s="295" t="n">
        <f aca="false">X29+X8+X50</f>
        <v>2.64694936809699</v>
      </c>
      <c r="Y73" s="296" t="n">
        <f aca="false">Y29+Y8+Y50</f>
        <v>6.49210626907739</v>
      </c>
      <c r="Z73" s="296" t="n">
        <f aca="false">Z29+Z8+Z50</f>
        <v>43.610397078654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84.523960064045</v>
      </c>
      <c r="AD73" s="296" t="n">
        <f aca="false">AD29+AD8+AD50</f>
        <v>34.3776633980004</v>
      </c>
      <c r="AE73" s="296" t="n">
        <f aca="false">AE29+AE8+AE50</f>
        <v>0</v>
      </c>
      <c r="AF73" s="296" t="n">
        <f aca="false">AF29+AF8+AF50</f>
        <v>25.7026408599245</v>
      </c>
      <c r="AG73" s="296" t="n">
        <f aca="false">AG29+AG8+AG50</f>
        <v>124.39572750480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6974.3742063872</v>
      </c>
      <c r="AL73" s="300" t="n">
        <f aca="false">AL8</f>
        <v>11120</v>
      </c>
      <c r="AM73" s="301" t="n">
        <f aca="false">AM8</f>
        <v>0</v>
      </c>
      <c r="AN73" s="478" t="n">
        <f aca="false">(AK73*100)/(AK73+AO73)</f>
        <v>76.878792616615</v>
      </c>
      <c r="AO73" s="303" t="n">
        <f aca="false">AL73+AM73</f>
        <v>11120</v>
      </c>
      <c r="AP73" s="347"/>
    </row>
    <row r="74" customFormat="false" ht="26.25" hidden="false" customHeight="true" outlineLevel="0" collapsed="false">
      <c r="B74" s="345"/>
      <c r="C74" s="67" t="s">
        <v>46</v>
      </c>
      <c r="D74" s="50" t="n">
        <f aca="false">D30+D9+D51</f>
        <v>4760</v>
      </c>
      <c r="E74" s="50" t="n">
        <f aca="false">E30+E9+E51</f>
        <v>3690</v>
      </c>
      <c r="F74" s="54" t="n">
        <f aca="false">F30+F9+F51</f>
        <v>3677.85898746238</v>
      </c>
      <c r="G74" s="54" t="n">
        <f aca="false">G30+G9+G51</f>
        <v>4215.76643595814</v>
      </c>
      <c r="H74" s="54" t="n">
        <f aca="false">H30+H9+H51</f>
        <v>0</v>
      </c>
      <c r="I74" s="52" t="n">
        <f aca="false">I30+I9+I51</f>
        <v>0</v>
      </c>
      <c r="J74" s="52" t="n">
        <f aca="false">J30+J9+J51</f>
        <v>0</v>
      </c>
      <c r="K74" s="52" t="n">
        <f aca="false">K30+K9+K51</f>
        <v>0</v>
      </c>
      <c r="L74" s="54" t="n">
        <f aca="false">L30+L9+L51</f>
        <v>741.516178122776</v>
      </c>
      <c r="M74" s="54" t="n">
        <f aca="false">M30+M9+M51</f>
        <v>1719.97190086634</v>
      </c>
      <c r="N74" s="54" t="n">
        <f aca="false">N30+N9+N51</f>
        <v>3472.68864298572</v>
      </c>
      <c r="O74" s="54" t="n">
        <f aca="false">O30+O9+O51</f>
        <v>260</v>
      </c>
      <c r="P74" s="54" t="n">
        <f aca="false">P30+P9+P51</f>
        <v>5229.90127968157</v>
      </c>
      <c r="Q74" s="54" t="n">
        <f aca="false">Q30+Q9+Q51</f>
        <v>0</v>
      </c>
      <c r="R74" s="54" t="n">
        <f aca="false">R30+R9+R51</f>
        <v>0</v>
      </c>
      <c r="S74" s="54" t="n">
        <f aca="false">S30+S9+S51</f>
        <v>0</v>
      </c>
      <c r="T74" s="54" t="n">
        <f aca="false">T30+T9+T51</f>
        <v>1131.62858667896</v>
      </c>
      <c r="U74" s="55" t="n">
        <f aca="false">U9+U30</f>
        <v>5054.53552985034</v>
      </c>
      <c r="V74" s="86" t="n">
        <f aca="false">SUM(X74:AG74)</f>
        <v>421.749444542604</v>
      </c>
      <c r="W74" s="75" t="n">
        <f aca="false">W30+W9+W51</f>
        <v>3078.75722023836</v>
      </c>
      <c r="X74" s="304" t="n">
        <f aca="false">X30+X9+X51</f>
        <v>2.64694936809699</v>
      </c>
      <c r="Y74" s="305" t="n">
        <f aca="false">Y30+Y9+Y51</f>
        <v>6.49210626907739</v>
      </c>
      <c r="Z74" s="305" t="n">
        <f aca="false">Z30+Z9+Z51</f>
        <v>43.610397078654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84.523960064045</v>
      </c>
      <c r="AD74" s="305" t="n">
        <f aca="false">AD30+AD9+AD51</f>
        <v>34.3776633980004</v>
      </c>
      <c r="AE74" s="305" t="n">
        <f aca="false">AE30+AE9+AE51</f>
        <v>0</v>
      </c>
      <c r="AF74" s="305" t="n">
        <f aca="false">AF30+AF9+AF51</f>
        <v>25.7026408599245</v>
      </c>
      <c r="AG74" s="305" t="n">
        <f aca="false">AG30+AG9+AG51</f>
        <v>124.39572750480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7454.3742063872</v>
      </c>
      <c r="AL74" s="308" t="n">
        <f aca="false">AL9</f>
        <v>10180</v>
      </c>
      <c r="AM74" s="82" t="n">
        <f aca="false">AM9</f>
        <v>0</v>
      </c>
      <c r="AN74" s="311" t="n">
        <f aca="false">(AK74*100)/(AK74+AO74)</f>
        <v>78.628878473573</v>
      </c>
      <c r="AO74" s="310" t="n">
        <f aca="false">AL74+AM74</f>
        <v>10180</v>
      </c>
      <c r="AP74" s="347"/>
    </row>
    <row r="75" customFormat="false" ht="26.25" hidden="false" customHeight="true" outlineLevel="0" collapsed="false">
      <c r="B75" s="345"/>
      <c r="C75" s="85" t="s">
        <v>47</v>
      </c>
      <c r="D75" s="50" t="n">
        <f aca="false">D31+D10+D52</f>
        <v>5600</v>
      </c>
      <c r="E75" s="50" t="n">
        <f aca="false">E31+E10+E52</f>
        <v>3690</v>
      </c>
      <c r="F75" s="54" t="n">
        <f aca="false">F31+F10+F52</f>
        <v>3257.85898746238</v>
      </c>
      <c r="G75" s="54" t="n">
        <f aca="false">G31+G10+G52</f>
        <v>6555.76643595814</v>
      </c>
      <c r="H75" s="54" t="n">
        <f aca="false">H31+H10+H52</f>
        <v>0</v>
      </c>
      <c r="I75" s="52" t="n">
        <f aca="false">I31+I10+I52</f>
        <v>0</v>
      </c>
      <c r="J75" s="52" t="n">
        <f aca="false">J31+J10+J52</f>
        <v>0</v>
      </c>
      <c r="K75" s="52" t="n">
        <f aca="false">K31+K10+K52</f>
        <v>0</v>
      </c>
      <c r="L75" s="54" t="n">
        <f aca="false">L31+L10+L52</f>
        <v>741.516178122776</v>
      </c>
      <c r="M75" s="54" t="n">
        <f aca="false">M31+M10+M52</f>
        <v>3259.97190086634</v>
      </c>
      <c r="N75" s="54" t="n">
        <f aca="false">N31+N10+N52</f>
        <v>3472.68864298572</v>
      </c>
      <c r="O75" s="54" t="n">
        <f aca="false">O31+O10+O52</f>
        <v>270</v>
      </c>
      <c r="P75" s="54" t="n">
        <f aca="false">P31+P10+P52</f>
        <v>4819.90127968157</v>
      </c>
      <c r="Q75" s="54" t="n">
        <f aca="false">Q31+Q10+Q52</f>
        <v>0</v>
      </c>
      <c r="R75" s="54" t="n">
        <f aca="false">R31+R10+R52</f>
        <v>0</v>
      </c>
      <c r="S75" s="54" t="n">
        <f aca="false">S31+S10+S52</f>
        <v>0</v>
      </c>
      <c r="T75" s="54" t="n">
        <f aca="false">T31+T10+T52</f>
        <v>1131.62858667896</v>
      </c>
      <c r="U75" s="55" t="n">
        <f aca="false">U10+U31</f>
        <v>5766.38730512843</v>
      </c>
      <c r="V75" s="86" t="n">
        <f aca="false">SUM(X75:AG75)</f>
        <v>421.749444542605</v>
      </c>
      <c r="W75" s="75" t="n">
        <f aca="false">W31+W10+W52</f>
        <v>3078.75722023836</v>
      </c>
      <c r="X75" s="304" t="n">
        <f aca="false">X31+X10+X52</f>
        <v>2.64694936809699</v>
      </c>
      <c r="Y75" s="305" t="n">
        <f aca="false">Y31+Y10+Y52</f>
        <v>6.49210626907739</v>
      </c>
      <c r="Z75" s="305" t="n">
        <f aca="false">Z31+Z10+Z52</f>
        <v>43.610397078654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84.523960064045</v>
      </c>
      <c r="AD75" s="305" t="n">
        <f aca="false">AD31+AD10+AD52</f>
        <v>34.3776633980004</v>
      </c>
      <c r="AE75" s="305" t="n">
        <f aca="false">AE31+AE10+AE52</f>
        <v>0</v>
      </c>
      <c r="AF75" s="305" t="n">
        <f aca="false">AF31+AF10+AF52</f>
        <v>25.7026408599245</v>
      </c>
      <c r="AG75" s="305" t="n">
        <f aca="false">AG31+AG10+AG52</f>
        <v>124.39572750480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2066.2259816653</v>
      </c>
      <c r="AL75" s="308" t="n">
        <f aca="false">AL10</f>
        <v>9270</v>
      </c>
      <c r="AM75" s="82" t="n">
        <f aca="false">AM10</f>
        <v>0</v>
      </c>
      <c r="AN75" s="311" t="n">
        <f aca="false">(AK75*100)/(AK75+AO75)</f>
        <v>81.9425759826778</v>
      </c>
      <c r="AO75" s="310" t="n">
        <f aca="false">AL75+AM75</f>
        <v>9270</v>
      </c>
      <c r="AP75" s="347"/>
    </row>
    <row r="76" customFormat="false" ht="26.25" hidden="false" customHeight="true" outlineLevel="0" collapsed="false">
      <c r="B76" s="345"/>
      <c r="C76" s="85" t="s">
        <v>48</v>
      </c>
      <c r="D76" s="50" t="n">
        <f aca="false">D32+D11+D53</f>
        <v>5460</v>
      </c>
      <c r="E76" s="50" t="n">
        <f aca="false">E32+E11+E53</f>
        <v>3690</v>
      </c>
      <c r="F76" s="54" t="n">
        <f aca="false">F32+F11+F53</f>
        <v>3037.85898746238</v>
      </c>
      <c r="G76" s="54" t="n">
        <f aca="false">G32+G11+G53</f>
        <v>4985.76643595814</v>
      </c>
      <c r="H76" s="54" t="n">
        <f aca="false">H32+H11+H53</f>
        <v>0</v>
      </c>
      <c r="I76" s="52" t="n">
        <f aca="false">I32+I11+I53</f>
        <v>0</v>
      </c>
      <c r="J76" s="52" t="n">
        <f aca="false">J32+J11+J53</f>
        <v>0</v>
      </c>
      <c r="K76" s="52" t="n">
        <f aca="false">K32+K11+K53</f>
        <v>0</v>
      </c>
      <c r="L76" s="54" t="n">
        <f aca="false">L32+L11+L53</f>
        <v>741.516178122776</v>
      </c>
      <c r="M76" s="54" t="n">
        <f aca="false">M32+M11+M53</f>
        <v>4049.97190086634</v>
      </c>
      <c r="N76" s="54" t="n">
        <f aca="false">N32+N11+N53</f>
        <v>3472.68864298572</v>
      </c>
      <c r="O76" s="54" t="n">
        <f aca="false">O32+O11+O53</f>
        <v>240</v>
      </c>
      <c r="P76" s="54" t="n">
        <f aca="false">P32+P11+P53</f>
        <v>7299.90127968157</v>
      </c>
      <c r="Q76" s="54" t="n">
        <f aca="false">Q32+Q11+Q53</f>
        <v>0</v>
      </c>
      <c r="R76" s="54" t="n">
        <f aca="false">R32+R11+R53</f>
        <v>0</v>
      </c>
      <c r="S76" s="54" t="n">
        <f aca="false">S32+S11+S53</f>
        <v>0</v>
      </c>
      <c r="T76" s="54" t="n">
        <f aca="false">T32+T11+T53</f>
        <v>1131.62858667896</v>
      </c>
      <c r="U76" s="55" t="n">
        <f aca="false">U11+U32</f>
        <v>4976.38730512843</v>
      </c>
      <c r="V76" s="86" t="n">
        <f aca="false">SUM(X76:AG76)</f>
        <v>421.749444542605</v>
      </c>
      <c r="W76" s="75" t="n">
        <f aca="false">W32+W11+W53</f>
        <v>3078.75722023836</v>
      </c>
      <c r="X76" s="304" t="n">
        <f aca="false">X32+X11+X53</f>
        <v>2.64694936809699</v>
      </c>
      <c r="Y76" s="305" t="n">
        <f aca="false">Y32+Y11+Y53</f>
        <v>6.49210626907739</v>
      </c>
      <c r="Z76" s="305" t="n">
        <f aca="false">Z32+Z11+Z53</f>
        <v>43.610397078654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84.523960064045</v>
      </c>
      <c r="AD76" s="305" t="n">
        <f aca="false">AD32+AD11+AD53</f>
        <v>34.3776633980004</v>
      </c>
      <c r="AE76" s="305" t="n">
        <f aca="false">AE32+AE11+AE53</f>
        <v>0</v>
      </c>
      <c r="AF76" s="305" t="n">
        <f aca="false">AF32+AF11+AF53</f>
        <v>25.7026408599245</v>
      </c>
      <c r="AG76" s="305" t="n">
        <f aca="false">AG32+AG11+AG53</f>
        <v>124.39572750480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42586.2259816653</v>
      </c>
      <c r="AL76" s="308" t="n">
        <f aca="false">AL11</f>
        <v>9020</v>
      </c>
      <c r="AM76" s="82" t="n">
        <f aca="false">AM11</f>
        <v>0</v>
      </c>
      <c r="AN76" s="311" t="n">
        <f aca="false">(AK76*100)/(AK76+AO76)</f>
        <v>82.5214887769459</v>
      </c>
      <c r="AO76" s="310" t="n">
        <f aca="false">AL76+AM76</f>
        <v>9020</v>
      </c>
      <c r="AP76" s="347"/>
    </row>
    <row r="77" customFormat="false" ht="26.25" hidden="false" customHeight="true" outlineLevel="0" collapsed="false">
      <c r="B77" s="345"/>
      <c r="C77" s="88" t="s">
        <v>49</v>
      </c>
      <c r="D77" s="50" t="n">
        <f aca="false">D33+D12+D54</f>
        <v>5400</v>
      </c>
      <c r="E77" s="50" t="n">
        <f aca="false">E33+E12+E54</f>
        <v>3690</v>
      </c>
      <c r="F77" s="54" t="n">
        <f aca="false">F33+F12+F54</f>
        <v>3497.85898746238</v>
      </c>
      <c r="G77" s="54" t="n">
        <f aca="false">G33+G12+G54</f>
        <v>4315.76643595814</v>
      </c>
      <c r="H77" s="54" t="n">
        <f aca="false">H33+H12+H54</f>
        <v>0</v>
      </c>
      <c r="I77" s="52" t="n">
        <f aca="false">I33+I12+I54</f>
        <v>0</v>
      </c>
      <c r="J77" s="52" t="n">
        <f aca="false">J33+J12+J54</f>
        <v>0</v>
      </c>
      <c r="K77" s="52" t="n">
        <f aca="false">K33+K12+K54</f>
        <v>0</v>
      </c>
      <c r="L77" s="54" t="n">
        <f aca="false">L33+L12+L54</f>
        <v>741.516178122776</v>
      </c>
      <c r="M77" s="54" t="n">
        <f aca="false">M33+M12+M54</f>
        <v>4519.97190086634</v>
      </c>
      <c r="N77" s="54" t="n">
        <f aca="false">N33+N12+N54</f>
        <v>3472.68864298572</v>
      </c>
      <c r="O77" s="54" t="n">
        <f aca="false">O33+O12+O54</f>
        <v>560</v>
      </c>
      <c r="P77" s="54" t="n">
        <f aca="false">P33+P12+P54</f>
        <v>5009.90127968157</v>
      </c>
      <c r="Q77" s="54" t="n">
        <f aca="false">Q33+Q12+Q54</f>
        <v>0</v>
      </c>
      <c r="R77" s="54" t="n">
        <f aca="false">R33+R12+R54</f>
        <v>0</v>
      </c>
      <c r="S77" s="54" t="n">
        <f aca="false">S33+S12+S54</f>
        <v>0</v>
      </c>
      <c r="T77" s="54" t="n">
        <f aca="false">T33+T12+T54</f>
        <v>1131.62858667896</v>
      </c>
      <c r="U77" s="55" t="n">
        <f aca="false">U12+U33</f>
        <v>4986.38730512843</v>
      </c>
      <c r="V77" s="86" t="n">
        <f aca="false">SUM(X77:AG77)</f>
        <v>421.749444542605</v>
      </c>
      <c r="W77" s="75" t="n">
        <f aca="false">W33+W12+W54</f>
        <v>3078.75722023836</v>
      </c>
      <c r="X77" s="304" t="n">
        <f aca="false">X33+X12+X54</f>
        <v>2.64694936809699</v>
      </c>
      <c r="Y77" s="305" t="n">
        <f aca="false">Y33+Y12+Y54</f>
        <v>6.49210626907739</v>
      </c>
      <c r="Z77" s="305" t="n">
        <f aca="false">Z33+Z12+Z54</f>
        <v>43.610397078654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84.523960064045</v>
      </c>
      <c r="AD77" s="305" t="n">
        <f aca="false">AD33+AD12+AD54</f>
        <v>34.3776633980004</v>
      </c>
      <c r="AE77" s="305" t="n">
        <f aca="false">AE33+AE12+AE54</f>
        <v>0</v>
      </c>
      <c r="AF77" s="305" t="n">
        <f aca="false">AF33+AF12+AF54</f>
        <v>25.7026408599245</v>
      </c>
      <c r="AG77" s="305" t="n">
        <f aca="false">AG33+AG12+AG54</f>
        <v>124.39572750480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40826.2259816653</v>
      </c>
      <c r="AL77" s="308" t="n">
        <f aca="false">AL12</f>
        <v>8120</v>
      </c>
      <c r="AM77" s="82" t="n">
        <f aca="false">AM12</f>
        <v>0</v>
      </c>
      <c r="AN77" s="311" t="n">
        <f aca="false">(AK77*100)/(AK77+AO77)</f>
        <v>83.4103654834559</v>
      </c>
      <c r="AO77" s="310" t="n">
        <f aca="false">AL77+AM77</f>
        <v>8120</v>
      </c>
      <c r="AP77" s="347"/>
    </row>
    <row r="78" customFormat="false" ht="26.25" hidden="false" customHeight="true" outlineLevel="0" collapsed="false">
      <c r="B78" s="345"/>
      <c r="C78" s="67" t="s">
        <v>50</v>
      </c>
      <c r="D78" s="50" t="n">
        <f aca="false">D34+D13+D55</f>
        <v>3860</v>
      </c>
      <c r="E78" s="50" t="n">
        <f aca="false">E34+E13+E55</f>
        <v>3690</v>
      </c>
      <c r="F78" s="54" t="n">
        <f aca="false">F34+F13+F55</f>
        <v>4497.85898746238</v>
      </c>
      <c r="G78" s="54" t="n">
        <f aca="false">G34+G13+G55</f>
        <v>6035.76643595814</v>
      </c>
      <c r="H78" s="54" t="n">
        <f aca="false">H34+H13+H55</f>
        <v>0</v>
      </c>
      <c r="I78" s="52" t="n">
        <f aca="false">I34+I13+I55</f>
        <v>0</v>
      </c>
      <c r="J78" s="52" t="n">
        <f aca="false">J34+J13+J55</f>
        <v>0</v>
      </c>
      <c r="K78" s="52" t="n">
        <f aca="false">K34+K13+K55</f>
        <v>0</v>
      </c>
      <c r="L78" s="54" t="n">
        <f aca="false">L34+L13+L55</f>
        <v>741.516178122776</v>
      </c>
      <c r="M78" s="54" t="n">
        <f aca="false">M34+M13+M55</f>
        <v>4079.97190086634</v>
      </c>
      <c r="N78" s="54" t="n">
        <f aca="false">N34+N13+N55</f>
        <v>3472.68864298572</v>
      </c>
      <c r="O78" s="54" t="n">
        <f aca="false">O34+O13+O55</f>
        <v>460</v>
      </c>
      <c r="P78" s="54" t="n">
        <f aca="false">P34+P13+P55</f>
        <v>4339.90127968157</v>
      </c>
      <c r="Q78" s="54" t="n">
        <f aca="false">Q34+Q13+Q55</f>
        <v>0</v>
      </c>
      <c r="R78" s="54" t="n">
        <f aca="false">R34+R13+R55</f>
        <v>0</v>
      </c>
      <c r="S78" s="54" t="n">
        <f aca="false">S34+S13+S55</f>
        <v>0</v>
      </c>
      <c r="T78" s="54" t="n">
        <f aca="false">T34+T13+T55</f>
        <v>1131.62858667896</v>
      </c>
      <c r="U78" s="55" t="n">
        <f aca="false">U13+U34</f>
        <v>4976.38730512843</v>
      </c>
      <c r="V78" s="86" t="n">
        <f aca="false">SUM(X78:AG78)</f>
        <v>421.749444542605</v>
      </c>
      <c r="W78" s="75" t="n">
        <f aca="false">W34+W13+W55</f>
        <v>3078.75722023836</v>
      </c>
      <c r="X78" s="304" t="n">
        <f aca="false">X34+X13+X55</f>
        <v>2.64694936809699</v>
      </c>
      <c r="Y78" s="305" t="n">
        <f aca="false">Y34+Y13+Y55</f>
        <v>6.49210626907739</v>
      </c>
      <c r="Z78" s="305" t="n">
        <f aca="false">Z34+Z13+Z55</f>
        <v>43.610397078654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84.523960064045</v>
      </c>
      <c r="AD78" s="305" t="n">
        <f aca="false">AD34+AD13+AD55</f>
        <v>34.3776633980004</v>
      </c>
      <c r="AE78" s="305" t="n">
        <f aca="false">AE34+AE13+AE55</f>
        <v>0</v>
      </c>
      <c r="AF78" s="305" t="n">
        <f aca="false">AF34+AF13+AF55</f>
        <v>25.7026408599245</v>
      </c>
      <c r="AG78" s="305" t="n">
        <f aca="false">AG34+AG13+AG55</f>
        <v>124.39572750480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0786.2259816653</v>
      </c>
      <c r="AL78" s="308" t="n">
        <f aca="false">AL13</f>
        <v>12660</v>
      </c>
      <c r="AM78" s="82" t="n">
        <f aca="false">AM13</f>
        <v>0</v>
      </c>
      <c r="AN78" s="311" t="n">
        <f aca="false">(AK78*100)/(AK78+AO78)</f>
        <v>76.3126399152243</v>
      </c>
      <c r="AO78" s="310" t="n">
        <f aca="false">AL78+AM78</f>
        <v>12660</v>
      </c>
      <c r="AP78" s="347"/>
    </row>
    <row r="79" customFormat="false" ht="26.25" hidden="false" customHeight="true" outlineLevel="0" collapsed="false">
      <c r="B79" s="345"/>
      <c r="C79" s="85" t="s">
        <v>51</v>
      </c>
      <c r="D79" s="50" t="n">
        <f aca="false">D35+D14+D56</f>
        <v>6220</v>
      </c>
      <c r="E79" s="50" t="n">
        <f aca="false">E35+E14+E56</f>
        <v>3690</v>
      </c>
      <c r="F79" s="54" t="n">
        <f aca="false">F35+F14+F56</f>
        <v>5077.85898746238</v>
      </c>
      <c r="G79" s="54" t="n">
        <f aca="false">G35+G14+G56</f>
        <v>5475.76643595814</v>
      </c>
      <c r="H79" s="54" t="n">
        <f aca="false">H35+H14+H56</f>
        <v>0</v>
      </c>
      <c r="I79" s="52" t="n">
        <f aca="false">I35+I14+I56</f>
        <v>0</v>
      </c>
      <c r="J79" s="52" t="n">
        <f aca="false">J35+J14+J56</f>
        <v>0</v>
      </c>
      <c r="K79" s="52" t="n">
        <f aca="false">K35+K14+K56</f>
        <v>0</v>
      </c>
      <c r="L79" s="54" t="n">
        <f aca="false">L35+L14+L56</f>
        <v>741.516178122776</v>
      </c>
      <c r="M79" s="54" t="n">
        <f aca="false">M35+M14+M56</f>
        <v>2799.97190086634</v>
      </c>
      <c r="N79" s="54" t="n">
        <f aca="false">N35+N14+N56</f>
        <v>3472.68864298572</v>
      </c>
      <c r="O79" s="54" t="n">
        <f aca="false">O35+O14+O56</f>
        <v>0</v>
      </c>
      <c r="P79" s="54" t="n">
        <f aca="false">P35+P14+P56</f>
        <v>7759.90127968157</v>
      </c>
      <c r="Q79" s="54" t="n">
        <f aca="false">Q35+Q14+Q56</f>
        <v>0</v>
      </c>
      <c r="R79" s="54" t="n">
        <f aca="false">R35+R14+R56</f>
        <v>0</v>
      </c>
      <c r="S79" s="54" t="n">
        <f aca="false">S35+S14+S56</f>
        <v>0</v>
      </c>
      <c r="T79" s="54" t="n">
        <f aca="false">T35+T14+T56</f>
        <v>1131.62858667896</v>
      </c>
      <c r="U79" s="55" t="n">
        <f aca="false">U14+U35</f>
        <v>4866.38730512843</v>
      </c>
      <c r="V79" s="86" t="n">
        <f aca="false">SUM(X79:AG79)</f>
        <v>421.749444542605</v>
      </c>
      <c r="W79" s="75" t="n">
        <f aca="false">W35+W14+W56</f>
        <v>3078.75722023836</v>
      </c>
      <c r="X79" s="304" t="n">
        <f aca="false">X35+X14+X56</f>
        <v>2.64694936809699</v>
      </c>
      <c r="Y79" s="305" t="n">
        <f aca="false">Y35+Y14+Y56</f>
        <v>6.49210626907739</v>
      </c>
      <c r="Z79" s="305" t="n">
        <f aca="false">Z35+Z14+Z56</f>
        <v>43.610397078654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84.523960064045</v>
      </c>
      <c r="AD79" s="305" t="n">
        <f aca="false">AD35+AD14+AD56</f>
        <v>34.3776633980004</v>
      </c>
      <c r="AE79" s="305" t="n">
        <f aca="false">AE35+AE14+AE56</f>
        <v>0</v>
      </c>
      <c r="AF79" s="305" t="n">
        <f aca="false">AF35+AF14+AF56</f>
        <v>25.7026408599245</v>
      </c>
      <c r="AG79" s="305" t="n">
        <f aca="false">AG35+AG14+AG56</f>
        <v>124.39572750480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44736.2259816653</v>
      </c>
      <c r="AL79" s="308" t="n">
        <f aca="false">AL14</f>
        <v>12820</v>
      </c>
      <c r="AM79" s="82" t="n">
        <f aca="false">AM14</f>
        <v>0</v>
      </c>
      <c r="AN79" s="311" t="n">
        <f aca="false">(AK79*100)/(AK79+AO79)</f>
        <v>77.7261281792801</v>
      </c>
      <c r="AO79" s="310" t="n">
        <f aca="false">AL79+AM79</f>
        <v>12820</v>
      </c>
      <c r="AP79" s="347"/>
    </row>
    <row r="80" customFormat="false" ht="26.25" hidden="false" customHeight="true" outlineLevel="0" collapsed="false">
      <c r="B80" s="345"/>
      <c r="C80" s="67" t="s">
        <v>52</v>
      </c>
      <c r="D80" s="50" t="n">
        <f aca="false">D36+D15+D57</f>
        <v>4660</v>
      </c>
      <c r="E80" s="50" t="n">
        <f aca="false">E36+E15+E57</f>
        <v>3690</v>
      </c>
      <c r="F80" s="54" t="n">
        <f aca="false">F36+F15+F57</f>
        <v>3377.85898746238</v>
      </c>
      <c r="G80" s="54" t="n">
        <f aca="false">G36+G15+G57</f>
        <v>4535.76643595814</v>
      </c>
      <c r="H80" s="54" t="n">
        <f aca="false">H36+H15+H57</f>
        <v>0</v>
      </c>
      <c r="I80" s="52" t="n">
        <f aca="false">I36+I15+I57</f>
        <v>4540</v>
      </c>
      <c r="J80" s="52" t="n">
        <f aca="false">J36+J15+J57</f>
        <v>0</v>
      </c>
      <c r="K80" s="52" t="n">
        <f aca="false">K36+K15+K57</f>
        <v>0</v>
      </c>
      <c r="L80" s="54" t="n">
        <f aca="false">L36+L15+L57</f>
        <v>741.516178122776</v>
      </c>
      <c r="M80" s="54" t="n">
        <f aca="false">M36+M15+M57</f>
        <v>99.9719008663398</v>
      </c>
      <c r="N80" s="54" t="n">
        <f aca="false">N36+N15+N57</f>
        <v>3472.68864298572</v>
      </c>
      <c r="O80" s="54" t="n">
        <f aca="false">O36+O15+O57</f>
        <v>290</v>
      </c>
      <c r="P80" s="54" t="n">
        <f aca="false">P36+P15+P57</f>
        <v>279.901279681565</v>
      </c>
      <c r="Q80" s="54" t="n">
        <f aca="false">Q36+Q15+Q57</f>
        <v>2320</v>
      </c>
      <c r="R80" s="54" t="n">
        <f aca="false">R36+R15+R57</f>
        <v>0</v>
      </c>
      <c r="S80" s="54" t="n">
        <f aca="false">S36+S15+S57</f>
        <v>0</v>
      </c>
      <c r="T80" s="54" t="n">
        <f aca="false">T36+T15+T57</f>
        <v>1131.62858667896</v>
      </c>
      <c r="U80" s="55" t="n">
        <f aca="false">U15+U36</f>
        <v>4976.38730512843</v>
      </c>
      <c r="V80" s="86" t="n">
        <f aca="false">SUM(X80:AG80)</f>
        <v>421.749444542605</v>
      </c>
      <c r="W80" s="75" t="n">
        <f aca="false">W36+W15+W57</f>
        <v>3078.75722023836</v>
      </c>
      <c r="X80" s="304" t="n">
        <f aca="false">X36+X15+X57</f>
        <v>2.64694936809699</v>
      </c>
      <c r="Y80" s="305" t="n">
        <f aca="false">Y36+Y15+Y57</f>
        <v>6.49210626907739</v>
      </c>
      <c r="Z80" s="305" t="n">
        <f aca="false">Z36+Z15+Z57</f>
        <v>43.610397078654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84.523960064045</v>
      </c>
      <c r="AD80" s="305" t="n">
        <f aca="false">AD36+AD15+AD57</f>
        <v>34.3776633980004</v>
      </c>
      <c r="AE80" s="305" t="n">
        <f aca="false">AE36+AE15+AE57</f>
        <v>0</v>
      </c>
      <c r="AF80" s="305" t="n">
        <f aca="false">AF36+AF15+AF57</f>
        <v>25.7026408599245</v>
      </c>
      <c r="AG80" s="305" t="n">
        <f aca="false">AG36+AG15+AG57</f>
        <v>124.39572750480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7616.2259816653</v>
      </c>
      <c r="AL80" s="308" t="n">
        <f aca="false">AL15</f>
        <v>12020</v>
      </c>
      <c r="AM80" s="82" t="n">
        <f aca="false">AM15</f>
        <v>0</v>
      </c>
      <c r="AN80" s="311" t="n">
        <f aca="false">(AK80*100)/(AK80+AO80)</f>
        <v>75.7838156260309</v>
      </c>
      <c r="AO80" s="310" t="n">
        <f aca="false">AL80+AM80</f>
        <v>12020</v>
      </c>
      <c r="AP80" s="347"/>
    </row>
    <row r="81" customFormat="false" ht="26.25" hidden="false" customHeight="true" outlineLevel="0" collapsed="false">
      <c r="B81" s="345"/>
      <c r="C81" s="85" t="s">
        <v>53</v>
      </c>
      <c r="D81" s="50" t="n">
        <f aca="false">D37+D16+D58</f>
        <v>4180</v>
      </c>
      <c r="E81" s="50" t="n">
        <f aca="false">E37+E16+E58</f>
        <v>3690</v>
      </c>
      <c r="F81" s="54" t="n">
        <f aca="false">F37+F16+F58</f>
        <v>3697.85898746238</v>
      </c>
      <c r="G81" s="54" t="n">
        <f aca="false">G37+G16+G58</f>
        <v>5155.76643595814</v>
      </c>
      <c r="H81" s="54" t="n">
        <f aca="false">H37+H16+H58</f>
        <v>0</v>
      </c>
      <c r="I81" s="52" t="n">
        <f aca="false">I37+I16+I58</f>
        <v>5830</v>
      </c>
      <c r="J81" s="52" t="n">
        <f aca="false">J37+J16+J58</f>
        <v>0</v>
      </c>
      <c r="K81" s="52" t="n">
        <f aca="false">K37+K16+K58</f>
        <v>0</v>
      </c>
      <c r="L81" s="54" t="n">
        <f aca="false">L37+L16+L58</f>
        <v>741.516178122776</v>
      </c>
      <c r="M81" s="54" t="n">
        <f aca="false">M37+M16+M58</f>
        <v>99.9719008663398</v>
      </c>
      <c r="N81" s="54" t="n">
        <f aca="false">N37+N16+N58</f>
        <v>3472.68864298572</v>
      </c>
      <c r="O81" s="54" t="n">
        <f aca="false">O37+O16+O58</f>
        <v>860</v>
      </c>
      <c r="P81" s="54" t="n">
        <f aca="false">P37+P16+P58</f>
        <v>279.901279681565</v>
      </c>
      <c r="Q81" s="54" t="n">
        <f aca="false">Q37+Q16+Q58</f>
        <v>4620</v>
      </c>
      <c r="R81" s="54" t="n">
        <f aca="false">R37+R16+R58</f>
        <v>0</v>
      </c>
      <c r="S81" s="54" t="n">
        <f aca="false">S37+S16+S58</f>
        <v>0</v>
      </c>
      <c r="T81" s="54" t="n">
        <f aca="false">T37+T16+T58</f>
        <v>1131.62858667896</v>
      </c>
      <c r="U81" s="55" t="n">
        <f aca="false">U16+U37</f>
        <v>5036.38730512843</v>
      </c>
      <c r="V81" s="86" t="n">
        <f aca="false">SUM(X81:AG81)</f>
        <v>421.749444542604</v>
      </c>
      <c r="W81" s="75" t="n">
        <f aca="false">W37+W16+W58</f>
        <v>3078.75722023836</v>
      </c>
      <c r="X81" s="304" t="n">
        <f aca="false">X37+X16+X58</f>
        <v>2.64694936809699</v>
      </c>
      <c r="Y81" s="305" t="n">
        <f aca="false">Y37+Y16+Y58</f>
        <v>6.49210626907739</v>
      </c>
      <c r="Z81" s="305" t="n">
        <f aca="false">Z37+Z16+Z58</f>
        <v>43.610397078654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84.523960064045</v>
      </c>
      <c r="AD81" s="305" t="n">
        <f aca="false">AD37+AD16+AD58</f>
        <v>34.3776633980004</v>
      </c>
      <c r="AE81" s="305" t="n">
        <f aca="false">AE37+AE16+AE58</f>
        <v>0</v>
      </c>
      <c r="AF81" s="305" t="n">
        <f aca="false">AF37+AF16+AF58</f>
        <v>25.7026408599245</v>
      </c>
      <c r="AG81" s="305" t="n">
        <f aca="false">AG37+AG16+AG58</f>
        <v>124.39572750480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2296.2259816653</v>
      </c>
      <c r="AL81" s="308" t="n">
        <f aca="false">AL16</f>
        <v>10310</v>
      </c>
      <c r="AM81" s="82" t="n">
        <f aca="false">AM16</f>
        <v>0</v>
      </c>
      <c r="AN81" s="311" t="n">
        <f aca="false">(AK81*100)/(AK81+AO81)</f>
        <v>80.4015593067001</v>
      </c>
      <c r="AO81" s="310" t="n">
        <f aca="false">AL81+AM81</f>
        <v>10310</v>
      </c>
      <c r="AP81" s="347"/>
    </row>
    <row r="82" customFormat="false" ht="26.25" hidden="false" customHeight="true" outlineLevel="0" collapsed="false">
      <c r="B82" s="345"/>
      <c r="C82" s="85" t="s">
        <v>54</v>
      </c>
      <c r="D82" s="50" t="n">
        <f aca="false">D38+D17+D59</f>
        <v>5820</v>
      </c>
      <c r="E82" s="50" t="n">
        <f aca="false">E38+E17+E59</f>
        <v>3690</v>
      </c>
      <c r="F82" s="54" t="n">
        <f aca="false">F38+F17+F59</f>
        <v>3497.85898746238</v>
      </c>
      <c r="G82" s="54" t="n">
        <f aca="false">G38+G17+G59</f>
        <v>6775.76643595814</v>
      </c>
      <c r="H82" s="54" t="n">
        <f aca="false">H38+H17+H59</f>
        <v>0</v>
      </c>
      <c r="I82" s="52" t="n">
        <f aca="false">I38+I17+I59</f>
        <v>3380</v>
      </c>
      <c r="J82" s="52" t="n">
        <f aca="false">J38+J17+J59</f>
        <v>0</v>
      </c>
      <c r="K82" s="52" t="n">
        <f aca="false">K38+K17+K59</f>
        <v>0</v>
      </c>
      <c r="L82" s="54" t="n">
        <f aca="false">L38+L17+L59</f>
        <v>741.516178122776</v>
      </c>
      <c r="M82" s="54" t="n">
        <f aca="false">M38+M17+M59</f>
        <v>99.9719008663398</v>
      </c>
      <c r="N82" s="54" t="n">
        <f aca="false">N38+N17+N59</f>
        <v>3472.68864298572</v>
      </c>
      <c r="O82" s="54" t="n">
        <f aca="false">O38+O17+O59</f>
        <v>200</v>
      </c>
      <c r="P82" s="54" t="n">
        <f aca="false">P38+P17+P59</f>
        <v>279.901279681565</v>
      </c>
      <c r="Q82" s="54" t="n">
        <f aca="false">Q38+Q17+Q59</f>
        <v>6280</v>
      </c>
      <c r="R82" s="54" t="n">
        <f aca="false">R38+R17+R59</f>
        <v>0</v>
      </c>
      <c r="S82" s="54" t="n">
        <f aca="false">S38+S17+S59</f>
        <v>0</v>
      </c>
      <c r="T82" s="54" t="n">
        <f aca="false">T38+T17+T59</f>
        <v>1131.62858667896</v>
      </c>
      <c r="U82" s="55" t="n">
        <f aca="false">U17+U38</f>
        <v>5146.38730512843</v>
      </c>
      <c r="V82" s="86" t="n">
        <f aca="false">SUM(X82:AG82)</f>
        <v>421.749444542604</v>
      </c>
      <c r="W82" s="75" t="n">
        <f aca="false">W38+W17+W59</f>
        <v>3078.75722023836</v>
      </c>
      <c r="X82" s="304" t="n">
        <f aca="false">X38+X17+X59</f>
        <v>2.64694936809699</v>
      </c>
      <c r="Y82" s="305" t="n">
        <f aca="false">Y38+Y17+Y59</f>
        <v>6.49210626907739</v>
      </c>
      <c r="Z82" s="305" t="n">
        <f aca="false">Z38+Z17+Z59</f>
        <v>43.610397078654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84.523960064045</v>
      </c>
      <c r="AD82" s="305" t="n">
        <f aca="false">AD38+AD17+AD59</f>
        <v>34.3776633980004</v>
      </c>
      <c r="AE82" s="305" t="n">
        <f aca="false">AE38+AE17+AE59</f>
        <v>0</v>
      </c>
      <c r="AF82" s="305" t="n">
        <f aca="false">AF38+AF17+AF59</f>
        <v>25.7026408599245</v>
      </c>
      <c r="AG82" s="305" t="n">
        <f aca="false">AG38+AG17+AG59</f>
        <v>124.39572750480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44016.2259816653</v>
      </c>
      <c r="AL82" s="308" t="n">
        <f aca="false">AL17</f>
        <v>8510</v>
      </c>
      <c r="AM82" s="82" t="n">
        <f aca="false">AM17</f>
        <v>0</v>
      </c>
      <c r="AN82" s="311" t="n">
        <f aca="false">(AK82*100)/(AK82+AO82)</f>
        <v>83.798569493703</v>
      </c>
      <c r="AO82" s="310" t="n">
        <f aca="false">AL82+AM82</f>
        <v>8510</v>
      </c>
      <c r="AP82" s="347"/>
    </row>
    <row r="83" customFormat="false" ht="26.25" hidden="false" customHeight="true" outlineLevel="0" collapsed="false">
      <c r="B83" s="345"/>
      <c r="C83" s="67" t="s">
        <v>55</v>
      </c>
      <c r="D83" s="50" t="n">
        <f aca="false">D39+D18+D60</f>
        <v>4580</v>
      </c>
      <c r="E83" s="50" t="n">
        <f aca="false">E39+E18+E60</f>
        <v>3690</v>
      </c>
      <c r="F83" s="54" t="n">
        <f aca="false">F39+F18+F60</f>
        <v>3257.85898746238</v>
      </c>
      <c r="G83" s="54" t="n">
        <f aca="false">G39+G18+G60</f>
        <v>6975.76643595814</v>
      </c>
      <c r="H83" s="54" t="n">
        <f aca="false">H39+H18+H60</f>
        <v>0</v>
      </c>
      <c r="I83" s="52" t="n">
        <f aca="false">I39+I18+I60</f>
        <v>5440</v>
      </c>
      <c r="J83" s="52" t="n">
        <f aca="false">J39+J18+J60</f>
        <v>0</v>
      </c>
      <c r="K83" s="52" t="n">
        <f aca="false">K39+K18+K60</f>
        <v>0</v>
      </c>
      <c r="L83" s="54" t="n">
        <f aca="false">L39+L18+L60</f>
        <v>741.516178122776</v>
      </c>
      <c r="M83" s="54" t="n">
        <f aca="false">M39+M18+M60</f>
        <v>99.9719008663399</v>
      </c>
      <c r="N83" s="54" t="n">
        <f aca="false">N39+N18+N60</f>
        <v>3472.68864298573</v>
      </c>
      <c r="O83" s="54" t="n">
        <f aca="false">O39+O18+O60</f>
        <v>180</v>
      </c>
      <c r="P83" s="54" t="n">
        <f aca="false">P39+P18+P60</f>
        <v>279.901279681565</v>
      </c>
      <c r="Q83" s="54" t="n">
        <f aca="false">Q39+Q18+Q60</f>
        <v>3000</v>
      </c>
      <c r="R83" s="54" t="n">
        <f aca="false">R39+R18+R60</f>
        <v>0</v>
      </c>
      <c r="S83" s="54" t="n">
        <f aca="false">S39+S18+S60</f>
        <v>0</v>
      </c>
      <c r="T83" s="54" t="n">
        <f aca="false">T39+T18+T60</f>
        <v>1131.62858667897</v>
      </c>
      <c r="U83" s="55" t="n">
        <f aca="false">U18+U39</f>
        <v>4806.38730512842</v>
      </c>
      <c r="V83" s="86" t="n">
        <f aca="false">SUM(X83:AG83)</f>
        <v>421.749444542603</v>
      </c>
      <c r="W83" s="75" t="n">
        <f aca="false">W39+W18+W60</f>
        <v>3078.75722023835</v>
      </c>
      <c r="X83" s="304" t="n">
        <f aca="false">X39+X18+X60</f>
        <v>2.64694936809699</v>
      </c>
      <c r="Y83" s="305" t="n">
        <f aca="false">Y39+Y18+Y60</f>
        <v>6.49210626907739</v>
      </c>
      <c r="Z83" s="305" t="n">
        <f aca="false">Z39+Z18+Z60</f>
        <v>43.610397078654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84.523960064044</v>
      </c>
      <c r="AD83" s="305" t="n">
        <f aca="false">AD39+AD18+AD60</f>
        <v>34.3776633980004</v>
      </c>
      <c r="AE83" s="305" t="n">
        <f aca="false">AE39+AE18+AE60</f>
        <v>0</v>
      </c>
      <c r="AF83" s="305" t="n">
        <f aca="false">AF39+AF18+AF60</f>
        <v>25.7026408599245</v>
      </c>
      <c r="AG83" s="305" t="n">
        <f aca="false">AG39+AG18+AG60</f>
        <v>124.39572750480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1156.2259816653</v>
      </c>
      <c r="AL83" s="308" t="n">
        <f aca="false">AL18</f>
        <v>9740</v>
      </c>
      <c r="AM83" s="82" t="n">
        <f aca="false">AM18</f>
        <v>0</v>
      </c>
      <c r="AN83" s="311" t="n">
        <f aca="false">(AK83*100)/(AK83+AO83)</f>
        <v>80.8630211530641</v>
      </c>
      <c r="AO83" s="310" t="n">
        <f aca="false">AL83+AM83</f>
        <v>9740</v>
      </c>
      <c r="AP83" s="347"/>
    </row>
    <row r="84" customFormat="false" ht="26.25" hidden="false" customHeight="true" outlineLevel="0" collapsed="false">
      <c r="B84" s="345"/>
      <c r="C84" s="110" t="s">
        <v>56</v>
      </c>
      <c r="D84" s="50" t="n">
        <f aca="false">D40+D19+D61</f>
        <v>4760</v>
      </c>
      <c r="E84" s="50" t="n">
        <f aca="false">E40+E19+E61</f>
        <v>3690</v>
      </c>
      <c r="F84" s="54" t="n">
        <f aca="false">F40+F19+F61</f>
        <v>2777.85898746238</v>
      </c>
      <c r="G84" s="54" t="n">
        <f aca="false">G40+G19+G61</f>
        <v>3655.76643595813</v>
      </c>
      <c r="H84" s="54" t="n">
        <f aca="false">H40+H19+H61</f>
        <v>0</v>
      </c>
      <c r="I84" s="52" t="n">
        <f aca="false">I40+I19+I61</f>
        <v>4080</v>
      </c>
      <c r="J84" s="52" t="n">
        <f aca="false">J40+J19+J61</f>
        <v>0</v>
      </c>
      <c r="K84" s="52" t="n">
        <f aca="false">K40+K19+K61</f>
        <v>0</v>
      </c>
      <c r="L84" s="54" t="n">
        <f aca="false">L40+L19+L61</f>
        <v>741.516178122776</v>
      </c>
      <c r="M84" s="54" t="n">
        <f aca="false">M40+M19+M61</f>
        <v>99.97190086634</v>
      </c>
      <c r="N84" s="54" t="n">
        <f aca="false">N40+N19+N61</f>
        <v>3472.68864298574</v>
      </c>
      <c r="O84" s="54" t="n">
        <f aca="false">O40+O19+O61</f>
        <v>580</v>
      </c>
      <c r="P84" s="54" t="n">
        <f aca="false">P40+P19+P61</f>
        <v>279.901279681565</v>
      </c>
      <c r="Q84" s="54" t="n">
        <f aca="false">Q40+Q19+Q61</f>
        <v>4040</v>
      </c>
      <c r="R84" s="54" t="n">
        <f aca="false">R40+R19+R61</f>
        <v>0</v>
      </c>
      <c r="S84" s="54" t="n">
        <f aca="false">S40+S19+S61</f>
        <v>0</v>
      </c>
      <c r="T84" s="54" t="n">
        <f aca="false">T40+T19+T61</f>
        <v>1131.62858667898</v>
      </c>
      <c r="U84" s="55" t="n">
        <f aca="false">U19+U40</f>
        <v>4886.38730512841</v>
      </c>
      <c r="V84" s="74" t="n">
        <f aca="false">SUM(X84:AG84)</f>
        <v>421.749444542602</v>
      </c>
      <c r="W84" s="312" t="n">
        <f aca="false">W40+W19+W61</f>
        <v>3078.75722023834</v>
      </c>
      <c r="X84" s="313" t="n">
        <f aca="false">X40+X19+X61</f>
        <v>2.64694936809699</v>
      </c>
      <c r="Y84" s="314" t="n">
        <f aca="false">Y40+Y19+Y61</f>
        <v>6.49210626907739</v>
      </c>
      <c r="Z84" s="314" t="n">
        <f aca="false">Z40+Z19+Z61</f>
        <v>43.6103970786548</v>
      </c>
      <c r="AA84" s="314" t="n">
        <f aca="false">AA40+AA19+AA61</f>
        <v>0</v>
      </c>
      <c r="AB84" s="314" t="n">
        <f aca="false">AB40+AB19+AB61</f>
        <v>0</v>
      </c>
      <c r="AC84" s="314" t="n">
        <f aca="false">AC40+AC19+AC61</f>
        <v>184.523960064043</v>
      </c>
      <c r="AD84" s="314" t="n">
        <f aca="false">AD40+AD19+AD61</f>
        <v>34.3776633980004</v>
      </c>
      <c r="AE84" s="314" t="n">
        <f aca="false">AE40+AE19+AE61</f>
        <v>0</v>
      </c>
      <c r="AF84" s="314" t="n">
        <f aca="false">AF40+AF19+AF61</f>
        <v>25.7026408599245</v>
      </c>
      <c r="AG84" s="314" t="n">
        <f aca="false">AG40+AG19+AG61</f>
        <v>124.395727504805</v>
      </c>
      <c r="AH84" s="315" t="n">
        <f aca="false">AH40+AH19+AH61</f>
        <v>0</v>
      </c>
      <c r="AI84" s="315" t="n">
        <f aca="false">AI40+AI19+AI61</f>
        <v>0</v>
      </c>
      <c r="AJ84" s="316" t="n">
        <f aca="false">AJ40+AJ19+AJ61</f>
        <v>0</v>
      </c>
      <c r="AK84" s="299" t="n">
        <f aca="false">SUM(D84:U84)+V84+W84+AH84+AI84+AJ84</f>
        <v>37696.2259816653</v>
      </c>
      <c r="AL84" s="479" t="n">
        <f aca="false">AL19</f>
        <v>10620</v>
      </c>
      <c r="AM84" s="122" t="n">
        <f aca="false">AM19</f>
        <v>0</v>
      </c>
      <c r="AN84" s="317" t="n">
        <f aca="false">(AK84*100)/(AK84+AO84)</f>
        <v>78.0198064227326</v>
      </c>
      <c r="AO84" s="318" t="n">
        <f aca="false">AL84+AM84</f>
        <v>10620</v>
      </c>
      <c r="AP84" s="347"/>
    </row>
    <row r="85" customFormat="false" ht="26.25" hidden="false" customHeight="true" outlineLevel="0" collapsed="false">
      <c r="B85" s="345"/>
      <c r="C85" s="125" t="s">
        <v>57</v>
      </c>
      <c r="D85" s="126" t="n">
        <f aca="false">SUM(D73:D84)</f>
        <v>59820</v>
      </c>
      <c r="E85" s="126" t="n">
        <f aca="false">SUM(E73:E84)</f>
        <v>44280</v>
      </c>
      <c r="F85" s="128" t="n">
        <f aca="false">SUM(F73:F84)</f>
        <v>42494.3078495486</v>
      </c>
      <c r="G85" s="128" t="n">
        <f aca="false">SUM(G73:G84)</f>
        <v>63669.1972314976</v>
      </c>
      <c r="H85" s="128" t="n">
        <f aca="false">SUM(H73:H84)</f>
        <v>0</v>
      </c>
      <c r="I85" s="129" t="n">
        <f aca="false">SUM(I73:I84)</f>
        <v>23270</v>
      </c>
      <c r="J85" s="129" t="n">
        <f aca="false">SUM(J73:J84)</f>
        <v>0</v>
      </c>
      <c r="K85" s="129" t="n">
        <f aca="false">SUM(K73:K84)</f>
        <v>0</v>
      </c>
      <c r="L85" s="419" t="n">
        <f aca="false">SUM(L73:L84)</f>
        <v>8898.19413747331</v>
      </c>
      <c r="M85" s="419" t="n">
        <f aca="false">SUM(M73:M84)</f>
        <v>23089.6628103961</v>
      </c>
      <c r="N85" s="419" t="n">
        <f aca="false">SUM(N73:N84)</f>
        <v>41672.2637158286</v>
      </c>
      <c r="O85" s="419" t="n">
        <f aca="false">SUM(O73:O84)</f>
        <v>4120</v>
      </c>
      <c r="P85" s="419" t="n">
        <f aca="false">SUM(P73:P84)</f>
        <v>40768.8153561788</v>
      </c>
      <c r="Q85" s="419" t="n">
        <f aca="false">SUM(Q73:Q84)</f>
        <v>20260</v>
      </c>
      <c r="R85" s="419" t="n">
        <f aca="false">SUM(R73:R84)</f>
        <v>0</v>
      </c>
      <c r="S85" s="128" t="n">
        <f aca="false">SUM(S73:S84)</f>
        <v>0</v>
      </c>
      <c r="T85" s="128" t="n">
        <f aca="false">SUM(T73:T84)</f>
        <v>13579.5430401475</v>
      </c>
      <c r="U85" s="130" t="n">
        <f aca="false">SUM(U73:U84)</f>
        <v>60282.944110985</v>
      </c>
      <c r="V85" s="319" t="n">
        <f aca="false">SUM(V73:V84)</f>
        <v>5060.99333451125</v>
      </c>
      <c r="W85" s="132" t="n">
        <f aca="false">SUM(W73:W84)</f>
        <v>36945.0866428603</v>
      </c>
      <c r="X85" s="320" t="n">
        <f aca="false">SUM(X73:X84)</f>
        <v>31.7633924171639</v>
      </c>
      <c r="Y85" s="321" t="n">
        <f aca="false">SUM(Y73:Y84)</f>
        <v>77.9052752289287</v>
      </c>
      <c r="Z85" s="321" t="n">
        <f aca="false">SUM(Z73:Z84)</f>
        <v>523.324764943857</v>
      </c>
      <c r="AA85" s="321" t="n">
        <f aca="false">SUM(AA73:AA84)</f>
        <v>0</v>
      </c>
      <c r="AB85" s="321" t="n">
        <f aca="false">SUM(AB73:AB84)</f>
        <v>0</v>
      </c>
      <c r="AC85" s="321" t="n">
        <f aca="false">SUM(AC73:AC84)</f>
        <v>2214.28752076854</v>
      </c>
      <c r="AD85" s="321" t="n">
        <f aca="false">SUM(AD73:AD84)</f>
        <v>412.531960776005</v>
      </c>
      <c r="AE85" s="321" t="n">
        <f aca="false">SUM(AE73:AE84)</f>
        <v>0</v>
      </c>
      <c r="AF85" s="321" t="n">
        <f aca="false">SUM(AF73:AF84)</f>
        <v>308.431690319094</v>
      </c>
      <c r="AG85" s="322" t="n">
        <f aca="false">SUM(AG73:AG84)</f>
        <v>1492.74873005766</v>
      </c>
      <c r="AH85" s="323" t="n">
        <f aca="false">SUM(AH73:AH84)</f>
        <v>0</v>
      </c>
      <c r="AI85" s="324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488211.008229427</v>
      </c>
      <c r="AL85" s="325" t="n">
        <f aca="false">SUM(AL73:AL84)</f>
        <v>124390</v>
      </c>
      <c r="AM85" s="326" t="n">
        <f aca="false">SUM(AM73:AM84)</f>
        <v>0</v>
      </c>
      <c r="AN85" s="141" t="n">
        <f aca="false">(AK85*100)/(AK85+AO85)</f>
        <v>79.6947771340568</v>
      </c>
      <c r="AO85" s="142" t="n">
        <f aca="false">AL85+AM85</f>
        <v>124390</v>
      </c>
      <c r="AP85" s="347"/>
    </row>
    <row r="86" customFormat="false" ht="26.25" hidden="false" customHeight="true" outlineLevel="0" collapsed="false">
      <c r="B86" s="345"/>
      <c r="C86" s="143" t="s">
        <v>58</v>
      </c>
      <c r="D86" s="328" t="n">
        <v>0.83412037037037</v>
      </c>
      <c r="E86" s="328"/>
      <c r="F86" s="329" t="n">
        <v>0.834733796296296</v>
      </c>
      <c r="G86" s="329" t="s">
        <v>59</v>
      </c>
      <c r="H86" s="329"/>
      <c r="I86" s="330" t="n">
        <v>0.625775462962963</v>
      </c>
      <c r="J86" s="330"/>
      <c r="K86" s="330" t="n">
        <v>0.711134259259259</v>
      </c>
      <c r="L86" s="331" t="s">
        <v>60</v>
      </c>
      <c r="M86" s="331" t="s">
        <v>61</v>
      </c>
      <c r="N86" s="331" t="n">
        <v>0.834467592592593</v>
      </c>
      <c r="O86" s="331" t="n">
        <v>0.834155092592593</v>
      </c>
      <c r="P86" s="331" t="s">
        <v>62</v>
      </c>
      <c r="Q86" s="331"/>
      <c r="R86" s="331" t="n">
        <v>0.625763888888889</v>
      </c>
      <c r="S86" s="329" t="n">
        <v>0.625763888888889</v>
      </c>
      <c r="T86" s="329" t="n">
        <v>0.834293981481482</v>
      </c>
      <c r="U86" s="332" t="n">
        <v>0.835497685185185</v>
      </c>
      <c r="V86" s="333"/>
      <c r="W86" s="332" t="n">
        <v>0.7090625</v>
      </c>
      <c r="X86" s="334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2" t="n">
        <v>0.667395833333333</v>
      </c>
      <c r="AH86" s="335" t="n">
        <v>0.625763888888889</v>
      </c>
      <c r="AI86" s="336" t="n">
        <v>0.835439814814815</v>
      </c>
      <c r="AJ86" s="337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7"/>
    </row>
    <row r="87" customFormat="false" ht="36" hidden="false" customHeight="true" outlineLevel="0" collapsed="false">
      <c r="B87" s="345"/>
      <c r="C87" s="339"/>
      <c r="D87" s="339"/>
      <c r="E87" s="339"/>
      <c r="F87" s="339"/>
      <c r="G87" s="339"/>
      <c r="H87" s="339"/>
      <c r="I87" s="339"/>
      <c r="J87" s="339"/>
      <c r="K87" s="339"/>
      <c r="L87" s="339"/>
      <c r="M87" s="339"/>
      <c r="N87" s="339"/>
      <c r="O87" s="339"/>
      <c r="P87" s="339"/>
      <c r="Q87" s="339"/>
      <c r="R87" s="339"/>
      <c r="S87" s="339"/>
      <c r="T87" s="339"/>
      <c r="U87" s="339"/>
      <c r="V87" s="339"/>
      <c r="W87" s="339"/>
      <c r="X87" s="339"/>
      <c r="Y87" s="339"/>
      <c r="Z87" s="339"/>
      <c r="AA87" s="339"/>
      <c r="AB87" s="339"/>
      <c r="AC87" s="339"/>
      <c r="AD87" s="339"/>
      <c r="AE87" s="339"/>
      <c r="AF87" s="339"/>
      <c r="AG87" s="339"/>
      <c r="AH87" s="339"/>
      <c r="AI87" s="339"/>
      <c r="AJ87" s="339"/>
      <c r="AK87" s="339"/>
      <c r="AL87" s="339"/>
      <c r="AM87" s="339"/>
      <c r="AN87" s="339"/>
      <c r="AO87" s="339"/>
      <c r="AP87" s="347"/>
    </row>
    <row r="88" customFormat="false" ht="14.25" hidden="false" customHeight="false" outlineLevel="0" collapsed="false">
      <c r="B88" s="430"/>
      <c r="AP88" s="432"/>
    </row>
    <row r="89" customFormat="false" ht="13.5" hidden="false" customHeight="false" outlineLevel="0" collapsed="false"/>
    <row r="112" customFormat="false" ht="16.5" hidden="false" customHeight="false" outlineLevel="0" collapsed="false">
      <c r="C112" s="433"/>
      <c r="D112" s="433"/>
      <c r="E112" s="433"/>
      <c r="F112" s="433"/>
      <c r="G112" s="433"/>
      <c r="H112" s="433"/>
      <c r="I112" s="433"/>
      <c r="J112" s="433"/>
      <c r="K112" s="433"/>
    </row>
    <row r="113" customFormat="false" ht="16.5" hidden="false" customHeight="false" outlineLevel="0" collapsed="false">
      <c r="C113" s="434"/>
      <c r="D113" s="434"/>
      <c r="E113" s="434"/>
      <c r="F113" s="434"/>
      <c r="G113" s="434"/>
      <c r="H113" s="434"/>
      <c r="I113" s="434"/>
      <c r="J113" s="434"/>
      <c r="K113" s="434"/>
    </row>
  </sheetData>
  <mergeCells count="18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112:K112"/>
    <mergeCell ref="C113:K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13"/>
  <sheetViews>
    <sheetView showFormulas="false" showGridLines="true" showRowColHeaders="true" showZeros="true" rightToLeft="false" tabSelected="false" showOutlineSymbols="true" defaultGridColor="true" view="normal" topLeftCell="A55" colorId="64" zoomScale="66" zoomScaleNormal="66" zoomScalePageLayoutView="100" workbookViewId="0">
      <selection pane="topLeft" activeCell="X19" activeCellId="0" sqref="X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21.8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3</v>
      </c>
      <c r="D6" s="11" t="s">
        <v>5</v>
      </c>
      <c r="E6" s="350" t="s">
        <v>6</v>
      </c>
      <c r="F6" s="12" t="s">
        <v>7</v>
      </c>
      <c r="G6" s="13" t="s">
        <v>8</v>
      </c>
      <c r="H6" s="13" t="s">
        <v>82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77</v>
      </c>
      <c r="AK6" s="365" t="s">
        <v>38</v>
      </c>
      <c r="AL6" s="366" t="s">
        <v>39</v>
      </c>
      <c r="AM6" s="367" t="s">
        <v>40</v>
      </c>
      <c r="AN6" s="368" t="s">
        <v>41</v>
      </c>
      <c r="AO6" s="369" t="s">
        <v>42</v>
      </c>
    </row>
    <row r="7" customFormat="false" ht="13.5" hidden="false" customHeight="true" outlineLevel="0" collapsed="false">
      <c r="C7" s="10"/>
      <c r="D7" s="33" t="s">
        <v>43</v>
      </c>
      <c r="E7" s="594"/>
      <c r="F7" s="34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5" t="s">
        <v>43</v>
      </c>
      <c r="R7" s="35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85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4300</v>
      </c>
      <c r="E8" s="72" t="n">
        <v>6865</v>
      </c>
      <c r="F8" s="72" t="n">
        <v>640</v>
      </c>
      <c r="G8" s="72" t="n">
        <v>6040</v>
      </c>
      <c r="H8" s="72"/>
      <c r="I8" s="70"/>
      <c r="J8" s="70"/>
      <c r="K8" s="70"/>
      <c r="L8" s="72"/>
      <c r="M8" s="72" t="n">
        <v>2080</v>
      </c>
      <c r="N8" s="72"/>
      <c r="O8" s="72"/>
      <c r="P8" s="72" t="n">
        <v>3320</v>
      </c>
      <c r="Q8" s="70"/>
      <c r="R8" s="70"/>
      <c r="S8" s="72"/>
      <c r="T8" s="72"/>
      <c r="U8" s="72"/>
      <c r="V8" s="86"/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9" t="n">
        <f aca="false">SUM(D8:U8)+V8+W8+AH8+AI8+AJ8</f>
        <v>23245</v>
      </c>
      <c r="AL8" s="486" t="n">
        <v>13250</v>
      </c>
      <c r="AM8" s="301" t="n">
        <v>0</v>
      </c>
      <c r="AN8" s="65" t="n">
        <f aca="false">(AK8*100)/(AK8+AO8)</f>
        <v>63.6936566652966</v>
      </c>
      <c r="AO8" s="66" t="n">
        <f aca="false">AL8+AM8</f>
        <v>13250</v>
      </c>
    </row>
    <row r="9" customFormat="false" ht="26.25" hidden="false" customHeight="true" outlineLevel="0" collapsed="false">
      <c r="C9" s="67" t="s">
        <v>46</v>
      </c>
      <c r="D9" s="72" t="n">
        <v>4100</v>
      </c>
      <c r="E9" s="72" t="n">
        <v>6865</v>
      </c>
      <c r="F9" s="72" t="n">
        <v>840</v>
      </c>
      <c r="G9" s="72" t="n">
        <v>3040</v>
      </c>
      <c r="H9" s="72"/>
      <c r="I9" s="70"/>
      <c r="J9" s="70"/>
      <c r="K9" s="70"/>
      <c r="L9" s="72"/>
      <c r="M9" s="72" t="n">
        <v>2610</v>
      </c>
      <c r="N9" s="72"/>
      <c r="O9" s="72"/>
      <c r="P9" s="72" t="n">
        <v>4940</v>
      </c>
      <c r="Q9" s="70"/>
      <c r="R9" s="70"/>
      <c r="S9" s="72"/>
      <c r="T9" s="72"/>
      <c r="U9" s="72"/>
      <c r="V9" s="86"/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22395</v>
      </c>
      <c r="AL9" s="487" t="n">
        <v>8890</v>
      </c>
      <c r="AM9" s="82" t="n">
        <v>0</v>
      </c>
      <c r="AN9" s="83" t="n">
        <f aca="false">(AK9*100)/(AK9+AO9)</f>
        <v>71.5838261147515</v>
      </c>
      <c r="AO9" s="84" t="n">
        <f aca="false">AL9+AM9</f>
        <v>8890</v>
      </c>
    </row>
    <row r="10" customFormat="false" ht="26.25" hidden="false" customHeight="true" outlineLevel="0" collapsed="false">
      <c r="C10" s="85" t="s">
        <v>47</v>
      </c>
      <c r="D10" s="72" t="n">
        <v>3860</v>
      </c>
      <c r="E10" s="72" t="n">
        <v>6865</v>
      </c>
      <c r="F10" s="72" t="n">
        <v>1080</v>
      </c>
      <c r="G10" s="72" t="n">
        <v>4810</v>
      </c>
      <c r="H10" s="72"/>
      <c r="I10" s="70"/>
      <c r="J10" s="70"/>
      <c r="K10" s="70"/>
      <c r="L10" s="72"/>
      <c r="M10" s="72" t="n">
        <v>3310</v>
      </c>
      <c r="N10" s="72"/>
      <c r="O10" s="72"/>
      <c r="P10" s="72" t="n">
        <v>2600</v>
      </c>
      <c r="Q10" s="70"/>
      <c r="R10" s="70"/>
      <c r="S10" s="72"/>
      <c r="T10" s="72"/>
      <c r="U10" s="72" t="n">
        <v>0</v>
      </c>
      <c r="V10" s="86"/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22525</v>
      </c>
      <c r="AL10" s="487" t="n">
        <v>9550</v>
      </c>
      <c r="AM10" s="82" t="n">
        <v>0</v>
      </c>
      <c r="AN10" s="83" t="n">
        <f aca="false">(AK10*100)/(AK10+AO10)</f>
        <v>70.2260327357755</v>
      </c>
      <c r="AO10" s="84" t="n">
        <f aca="false">AL10+AM10</f>
        <v>9550</v>
      </c>
    </row>
    <row r="11" customFormat="false" ht="26.25" hidden="false" customHeight="true" outlineLevel="0" collapsed="false">
      <c r="C11" s="85" t="s">
        <v>48</v>
      </c>
      <c r="D11" s="72" t="n">
        <v>5370</v>
      </c>
      <c r="E11" s="72" t="n">
        <v>6865</v>
      </c>
      <c r="F11" s="72" t="n">
        <v>1710</v>
      </c>
      <c r="G11" s="72" t="n">
        <v>3670</v>
      </c>
      <c r="H11" s="72"/>
      <c r="I11" s="70"/>
      <c r="J11" s="70"/>
      <c r="K11" s="70"/>
      <c r="L11" s="72"/>
      <c r="M11" s="72" t="n">
        <v>2020</v>
      </c>
      <c r="N11" s="72"/>
      <c r="O11" s="72"/>
      <c r="P11" s="72" t="n">
        <v>4980</v>
      </c>
      <c r="Q11" s="70"/>
      <c r="R11" s="70"/>
      <c r="S11" s="72"/>
      <c r="T11" s="72"/>
      <c r="U11" s="451" t="n">
        <v>20</v>
      </c>
      <c r="V11" s="86"/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4635</v>
      </c>
      <c r="AL11" s="308" t="n">
        <v>9780</v>
      </c>
      <c r="AM11" s="82" t="n">
        <v>0</v>
      </c>
      <c r="AN11" s="83" t="n">
        <f aca="false">(AK11*100)/(AK11+AO11)</f>
        <v>71.5821589423217</v>
      </c>
      <c r="AO11" s="84" t="n">
        <f aca="false">AL11+AM11</f>
        <v>9780</v>
      </c>
    </row>
    <row r="12" customFormat="false" ht="26.25" hidden="false" customHeight="true" outlineLevel="0" collapsed="false">
      <c r="C12" s="88" t="s">
        <v>49</v>
      </c>
      <c r="D12" s="72" t="n">
        <v>4350</v>
      </c>
      <c r="E12" s="72" t="n">
        <v>6865</v>
      </c>
      <c r="F12" s="72" t="n">
        <v>2760</v>
      </c>
      <c r="G12" s="72" t="n">
        <v>4460</v>
      </c>
      <c r="H12" s="72"/>
      <c r="I12" s="70"/>
      <c r="J12" s="70"/>
      <c r="K12" s="70"/>
      <c r="L12" s="72"/>
      <c r="M12" s="72" t="n">
        <v>2520</v>
      </c>
      <c r="N12" s="72"/>
      <c r="O12" s="72"/>
      <c r="P12" s="72" t="n">
        <v>2520</v>
      </c>
      <c r="Q12" s="70"/>
      <c r="R12" s="70"/>
      <c r="S12" s="72"/>
      <c r="T12" s="72"/>
      <c r="U12" s="72" t="n">
        <v>210</v>
      </c>
      <c r="V12" s="86"/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3685</v>
      </c>
      <c r="AL12" s="308" t="n">
        <v>10650</v>
      </c>
      <c r="AM12" s="82" t="n">
        <v>0</v>
      </c>
      <c r="AN12" s="83" t="n">
        <f aca="false">(AK12*100)/(AK12+AO12)</f>
        <v>68.9820882481433</v>
      </c>
      <c r="AO12" s="84" t="n">
        <f aca="false">AL12+AM12</f>
        <v>10650</v>
      </c>
    </row>
    <row r="13" customFormat="false" ht="26.25" hidden="false" customHeight="true" outlineLevel="0" collapsed="false">
      <c r="C13" s="67" t="s">
        <v>50</v>
      </c>
      <c r="D13" s="72" t="n">
        <v>4150</v>
      </c>
      <c r="E13" s="72" t="n">
        <v>6865</v>
      </c>
      <c r="F13" s="72" t="n">
        <v>3980</v>
      </c>
      <c r="G13" s="72" t="n">
        <v>3930</v>
      </c>
      <c r="H13" s="72"/>
      <c r="I13" s="70"/>
      <c r="J13" s="70"/>
      <c r="K13" s="70"/>
      <c r="L13" s="72"/>
      <c r="M13" s="72" t="n">
        <v>2480</v>
      </c>
      <c r="N13" s="72"/>
      <c r="O13" s="72"/>
      <c r="P13" s="72" t="n">
        <v>6320</v>
      </c>
      <c r="Q13" s="70"/>
      <c r="R13" s="70"/>
      <c r="S13" s="72"/>
      <c r="T13" s="72"/>
      <c r="U13" s="72" t="n">
        <v>190</v>
      </c>
      <c r="V13" s="86"/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7915</v>
      </c>
      <c r="AL13" s="488" t="n">
        <v>19110</v>
      </c>
      <c r="AM13" s="99" t="n">
        <v>0</v>
      </c>
      <c r="AN13" s="100" t="n">
        <f aca="false">(AK13*100)/(AK13+AO13)</f>
        <v>59.3620414673046</v>
      </c>
      <c r="AO13" s="101" t="n">
        <f aca="false">AL13+AM13</f>
        <v>19110</v>
      </c>
    </row>
    <row r="14" customFormat="false" ht="26.25" hidden="false" customHeight="true" outlineLevel="0" collapsed="false">
      <c r="C14" s="85" t="s">
        <v>51</v>
      </c>
      <c r="D14" s="72" t="n">
        <v>5120</v>
      </c>
      <c r="E14" s="72" t="n">
        <v>6865</v>
      </c>
      <c r="F14" s="72" t="n">
        <v>2720</v>
      </c>
      <c r="G14" s="72" t="n">
        <v>6510</v>
      </c>
      <c r="H14" s="72"/>
      <c r="I14" s="70"/>
      <c r="J14" s="70"/>
      <c r="K14" s="70"/>
      <c r="L14" s="72"/>
      <c r="M14" s="72" t="n">
        <v>2190</v>
      </c>
      <c r="N14" s="72"/>
      <c r="O14" s="72"/>
      <c r="P14" s="72" t="n">
        <v>2980</v>
      </c>
      <c r="Q14" s="70"/>
      <c r="R14" s="70"/>
      <c r="S14" s="72"/>
      <c r="T14" s="72"/>
      <c r="U14" s="72" t="n">
        <v>20</v>
      </c>
      <c r="V14" s="86"/>
      <c r="W14" s="72" t="n">
        <v>488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2"/>
      <c r="AI14" s="453"/>
      <c r="AJ14" s="307"/>
      <c r="AK14" s="80" t="n">
        <f aca="false">SUM(D14:U14)+V14+W14+AH14+AI14+AJ14</f>
        <v>31285</v>
      </c>
      <c r="AL14" s="81" t="n">
        <v>18270</v>
      </c>
      <c r="AM14" s="82" t="n">
        <v>0</v>
      </c>
      <c r="AN14" s="83" t="n">
        <f aca="false">(AK14*100)/(AK14+AO14)</f>
        <v>63.1318736757139</v>
      </c>
      <c r="AO14" s="84" t="n">
        <f aca="false">AL14+AM14</f>
        <v>18270</v>
      </c>
    </row>
    <row r="15" customFormat="false" ht="26.25" hidden="false" customHeight="true" outlineLevel="0" collapsed="false">
      <c r="C15" s="67" t="s">
        <v>52</v>
      </c>
      <c r="D15" s="72" t="n">
        <v>5030</v>
      </c>
      <c r="E15" s="72" t="n">
        <v>6865</v>
      </c>
      <c r="F15" s="72" t="n">
        <v>4060</v>
      </c>
      <c r="G15" s="72" t="n">
        <v>4080</v>
      </c>
      <c r="H15" s="72"/>
      <c r="I15" s="70" t="n">
        <v>5080</v>
      </c>
      <c r="J15" s="70"/>
      <c r="K15" s="70"/>
      <c r="L15" s="72"/>
      <c r="M15" s="109"/>
      <c r="N15" s="72"/>
      <c r="O15" s="72"/>
      <c r="P15" s="109"/>
      <c r="Q15" s="70" t="n">
        <v>3120</v>
      </c>
      <c r="R15" s="70"/>
      <c r="S15" s="72"/>
      <c r="T15" s="72"/>
      <c r="U15" s="72" t="n">
        <v>150</v>
      </c>
      <c r="V15" s="86"/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2"/>
      <c r="AI15" s="453"/>
      <c r="AJ15" s="307"/>
      <c r="AK15" s="80" t="n">
        <f aca="false">SUM(D15:U15)+V15+W15+AH15+AI15+AJ15</f>
        <v>28385</v>
      </c>
      <c r="AL15" s="81" t="n">
        <v>8800</v>
      </c>
      <c r="AM15" s="82" t="n">
        <v>0</v>
      </c>
      <c r="AN15" s="83" t="n">
        <f aca="false">(AK15*100)/(AK15+AO15)</f>
        <v>76.3345434987226</v>
      </c>
      <c r="AO15" s="84" t="n">
        <f aca="false">AL15+AM15</f>
        <v>8800</v>
      </c>
    </row>
    <row r="16" customFormat="false" ht="26.25" hidden="false" customHeight="true" outlineLevel="0" collapsed="false">
      <c r="C16" s="85" t="s">
        <v>53</v>
      </c>
      <c r="D16" s="72" t="n">
        <v>3660</v>
      </c>
      <c r="E16" s="72" t="n">
        <v>6865</v>
      </c>
      <c r="F16" s="72" t="n">
        <v>2580</v>
      </c>
      <c r="G16" s="72" t="n">
        <v>3610</v>
      </c>
      <c r="H16" s="72"/>
      <c r="I16" s="70" t="n">
        <v>2080</v>
      </c>
      <c r="J16" s="70"/>
      <c r="K16" s="70"/>
      <c r="L16" s="72"/>
      <c r="M16" s="109"/>
      <c r="N16" s="72"/>
      <c r="O16" s="72"/>
      <c r="P16" s="109"/>
      <c r="Q16" s="70" t="n">
        <v>2410</v>
      </c>
      <c r="R16" s="70"/>
      <c r="S16" s="72"/>
      <c r="T16" s="72"/>
      <c r="U16" s="72" t="n">
        <v>295</v>
      </c>
      <c r="V16" s="86"/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2"/>
      <c r="AI16" s="453"/>
      <c r="AJ16" s="307"/>
      <c r="AK16" s="80" t="n">
        <f aca="false">SUM(D16:U16)+V16+W16+AH16+AI16+AJ16</f>
        <v>21500</v>
      </c>
      <c r="AL16" s="81" t="n">
        <v>9980</v>
      </c>
      <c r="AM16" s="82" t="n">
        <v>0</v>
      </c>
      <c r="AN16" s="83" t="n">
        <f aca="false">(AK16*100)/(AK16+AO16)</f>
        <v>68.297331639136</v>
      </c>
      <c r="AO16" s="84" t="n">
        <f aca="false">AL16+AM16</f>
        <v>9980</v>
      </c>
    </row>
    <row r="17" customFormat="false" ht="26.25" hidden="false" customHeight="true" outlineLevel="0" collapsed="false">
      <c r="C17" s="85" t="s">
        <v>54</v>
      </c>
      <c r="D17" s="72" t="n">
        <v>5320</v>
      </c>
      <c r="E17" s="72" t="n">
        <v>6865</v>
      </c>
      <c r="F17" s="72" t="n">
        <v>3500</v>
      </c>
      <c r="G17" s="72" t="n">
        <v>4350</v>
      </c>
      <c r="H17" s="72"/>
      <c r="I17" s="70" t="n">
        <v>2640</v>
      </c>
      <c r="J17" s="70"/>
      <c r="K17" s="70"/>
      <c r="L17" s="72"/>
      <c r="M17" s="109"/>
      <c r="N17" s="72"/>
      <c r="O17" s="72"/>
      <c r="P17" s="109"/>
      <c r="Q17" s="70" t="n">
        <v>2940</v>
      </c>
      <c r="R17" s="70"/>
      <c r="S17" s="72"/>
      <c r="T17" s="72"/>
      <c r="U17" s="72" t="n">
        <v>30</v>
      </c>
      <c r="V17" s="86"/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2"/>
      <c r="AI17" s="453"/>
      <c r="AJ17" s="307"/>
      <c r="AK17" s="80" t="n">
        <f aca="false">SUM(D17:U17)+V17+W17+AH17+AI17+AJ17</f>
        <v>25645</v>
      </c>
      <c r="AL17" s="81" t="n">
        <v>10000</v>
      </c>
      <c r="AM17" s="82" t="n">
        <v>0</v>
      </c>
      <c r="AN17" s="83" t="n">
        <f aca="false">(AK17*100)/(AK17+AO17)</f>
        <v>71.9455744143639</v>
      </c>
      <c r="AO17" s="84" t="n">
        <f aca="false">AL17+AM17</f>
        <v>10000</v>
      </c>
    </row>
    <row r="18" customFormat="false" ht="26.25" hidden="false" customHeight="true" outlineLevel="0" collapsed="false">
      <c r="C18" s="67" t="s">
        <v>55</v>
      </c>
      <c r="D18" s="72" t="n">
        <v>4120</v>
      </c>
      <c r="E18" s="72" t="n">
        <v>6865</v>
      </c>
      <c r="F18" s="72" t="n">
        <v>1100</v>
      </c>
      <c r="G18" s="72" t="n">
        <v>5220</v>
      </c>
      <c r="H18" s="72"/>
      <c r="I18" s="70" t="n">
        <v>4280</v>
      </c>
      <c r="J18" s="70"/>
      <c r="K18" s="70"/>
      <c r="L18" s="72"/>
      <c r="M18" s="109"/>
      <c r="N18" s="72"/>
      <c r="O18" s="72"/>
      <c r="P18" s="109"/>
      <c r="Q18" s="70" t="n">
        <v>2560</v>
      </c>
      <c r="R18" s="70"/>
      <c r="S18" s="72"/>
      <c r="T18" s="72"/>
      <c r="U18" s="72" t="n">
        <v>270</v>
      </c>
      <c r="V18" s="86"/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4"/>
      <c r="AI18" s="455"/>
      <c r="AJ18" s="298"/>
      <c r="AK18" s="80" t="n">
        <f aca="false">SUM(D18:U18)+V18+W18+AH18+AI18+AJ18</f>
        <v>24415</v>
      </c>
      <c r="AL18" s="81" t="n">
        <v>10560</v>
      </c>
      <c r="AM18" s="82" t="n">
        <v>0</v>
      </c>
      <c r="AN18" s="83" t="n">
        <f aca="false">(AK18*100)/(AK18+AO18)</f>
        <v>69.807005003574</v>
      </c>
      <c r="AO18" s="84" t="n">
        <f aca="false">AL18+AM18</f>
        <v>10560</v>
      </c>
    </row>
    <row r="19" customFormat="false" ht="26.25" hidden="false" customHeight="true" outlineLevel="0" collapsed="false">
      <c r="C19" s="110" t="s">
        <v>56</v>
      </c>
      <c r="D19" s="72" t="n">
        <v>5200</v>
      </c>
      <c r="E19" s="72" t="n">
        <v>6865</v>
      </c>
      <c r="F19" s="72" t="n">
        <v>1220</v>
      </c>
      <c r="G19" s="72" t="n">
        <v>8140</v>
      </c>
      <c r="H19" s="72"/>
      <c r="I19" s="70" t="n">
        <v>2220</v>
      </c>
      <c r="J19" s="70"/>
      <c r="K19" s="70"/>
      <c r="L19" s="72"/>
      <c r="M19" s="72"/>
      <c r="N19" s="72"/>
      <c r="O19" s="72"/>
      <c r="P19" s="72"/>
      <c r="Q19" s="70" t="n">
        <v>2860</v>
      </c>
      <c r="R19" s="70"/>
      <c r="S19" s="72"/>
      <c r="T19" s="72"/>
      <c r="U19" s="72" t="n">
        <v>210</v>
      </c>
      <c r="V19" s="86"/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1"/>
      <c r="AI19" s="482"/>
      <c r="AJ19" s="416"/>
      <c r="AK19" s="457" t="n">
        <f aca="false">SUM(D19:U19)+V19+W19+AH19+AI19+AJ19</f>
        <v>26715</v>
      </c>
      <c r="AL19" s="417" t="n">
        <v>15780</v>
      </c>
      <c r="AM19" s="418" t="n">
        <v>0</v>
      </c>
      <c r="AN19" s="123" t="n">
        <f aca="false">(AK19*100)/(AK19+AO19)</f>
        <v>62.8662195552418</v>
      </c>
      <c r="AO19" s="124" t="n">
        <f aca="false">AL19+AM19</f>
        <v>15780</v>
      </c>
    </row>
    <row r="20" customFormat="false" ht="26.25" hidden="false" customHeight="true" outlineLevel="0" collapsed="false">
      <c r="C20" s="125" t="s">
        <v>57</v>
      </c>
      <c r="D20" s="489" t="n">
        <f aca="false">SUM(D8:D19)</f>
        <v>54580</v>
      </c>
      <c r="E20" s="489" t="n">
        <f aca="false">SUM(E8:E19)</f>
        <v>82380</v>
      </c>
      <c r="F20" s="490" t="n">
        <f aca="false">SUM(F8:F19)</f>
        <v>26190</v>
      </c>
      <c r="G20" s="490" t="n">
        <f aca="false">SUM(G8:G19)</f>
        <v>57860</v>
      </c>
      <c r="H20" s="490" t="n">
        <f aca="false">SUM(H8:H19)</f>
        <v>0</v>
      </c>
      <c r="I20" s="491" t="n">
        <f aca="false">SUM(I8:I19)</f>
        <v>16300</v>
      </c>
      <c r="J20" s="491" t="n">
        <f aca="false">SUM(J8:J19)</f>
        <v>0</v>
      </c>
      <c r="K20" s="491" t="n">
        <f aca="false">SUM(K8:K19)</f>
        <v>0</v>
      </c>
      <c r="L20" s="490" t="n">
        <f aca="false">SUM(L8:L19)</f>
        <v>0</v>
      </c>
      <c r="M20" s="490" t="n">
        <f aca="false">SUM(M8:M19)</f>
        <v>17210</v>
      </c>
      <c r="N20" s="490" t="n">
        <f aca="false">SUM(N8:N19)</f>
        <v>0</v>
      </c>
      <c r="O20" s="490" t="n">
        <f aca="false">SUM(O8:O19)</f>
        <v>0</v>
      </c>
      <c r="P20" s="490" t="n">
        <f aca="false">SUM(P8:P19)</f>
        <v>27660</v>
      </c>
      <c r="Q20" s="491" t="n">
        <f aca="false">SUM(Q8:Q19)</f>
        <v>13890</v>
      </c>
      <c r="R20" s="491" t="n">
        <f aca="false">SUM(R8:R19)</f>
        <v>0</v>
      </c>
      <c r="S20" s="490" t="n">
        <f aca="false">SUM(S8:S19)</f>
        <v>0</v>
      </c>
      <c r="T20" s="490" t="n">
        <f aca="false">SUM(T8:T19)</f>
        <v>0</v>
      </c>
      <c r="U20" s="421" t="n">
        <f aca="false">SUM(U8:U19)</f>
        <v>1395</v>
      </c>
      <c r="V20" s="492" t="n">
        <f aca="false">SUM(V8:V19)</f>
        <v>0</v>
      </c>
      <c r="W20" s="493" t="n">
        <f aca="false">SUM(W8:W19)</f>
        <v>4880</v>
      </c>
      <c r="X20" s="424" t="n">
        <f aca="false">SUM(X8:X19)</f>
        <v>0</v>
      </c>
      <c r="Y20" s="494" t="n">
        <f aca="false">SUM(Y8:Y19)</f>
        <v>0</v>
      </c>
      <c r="Z20" s="494" t="n">
        <f aca="false">SUM(Z8:Z19)</f>
        <v>0</v>
      </c>
      <c r="AA20" s="494" t="n">
        <f aca="false">SUM(AA8:AA19)</f>
        <v>0</v>
      </c>
      <c r="AB20" s="494" t="n">
        <f aca="false">SUM(AB8:AB19)</f>
        <v>0</v>
      </c>
      <c r="AC20" s="494" t="n">
        <f aca="false">SUM(AC8:AC19)</f>
        <v>0</v>
      </c>
      <c r="AD20" s="494" t="n">
        <f aca="false">SUM(AD8:AD19)</f>
        <v>0</v>
      </c>
      <c r="AE20" s="494" t="n">
        <f aca="false">SUM(AE8:AE19)</f>
        <v>0</v>
      </c>
      <c r="AF20" s="494" t="n">
        <f aca="false">SUM(AF8:AF19)</f>
        <v>0</v>
      </c>
      <c r="AG20" s="494" t="n">
        <f aca="false">SUM(AG8:AG19)</f>
        <v>0</v>
      </c>
      <c r="AH20" s="135" t="n">
        <f aca="false">SUM(AH8:AH19)</f>
        <v>0</v>
      </c>
      <c r="AI20" s="495" t="n">
        <f aca="false">SUM(AI8:AI19)</f>
        <v>0</v>
      </c>
      <c r="AJ20" s="496" t="n">
        <f aca="false">SUM(AJ8:AJ19)</f>
        <v>0</v>
      </c>
      <c r="AK20" s="449" t="n">
        <f aca="false">SUM(D20:U20)+V20+W20+AH20+AI20+AJ20</f>
        <v>302345</v>
      </c>
      <c r="AL20" s="426" t="n">
        <f aca="false">SUM(AL8:AL19)</f>
        <v>144620</v>
      </c>
      <c r="AM20" s="427" t="n">
        <f aca="false">SUM(AM8:AM19)</f>
        <v>0</v>
      </c>
      <c r="AN20" s="141" t="n">
        <f aca="false">(AK20*100)/(AK20+AO20)</f>
        <v>67.6439989708367</v>
      </c>
      <c r="AO20" s="428" t="n">
        <f aca="false">AL20+AM20</f>
        <v>1446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9- VILLANOV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3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62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9</f>
        <v>0</v>
      </c>
      <c r="E29" s="657"/>
      <c r="F29" s="505" t="n">
        <f aca="false">Foglio2!E39</f>
        <v>1353.44831483565</v>
      </c>
      <c r="G29" s="242" t="n">
        <f aca="false">Foglio2!F39</f>
        <v>338.996296974379</v>
      </c>
      <c r="H29" s="503" t="n">
        <f aca="false">Foglio2!G39</f>
        <v>0</v>
      </c>
      <c r="I29" s="242" t="n">
        <f aca="false">Foglio2!H39</f>
        <v>0</v>
      </c>
      <c r="J29" s="242" t="n">
        <f aca="false">Foglio2!I39</f>
        <v>0</v>
      </c>
      <c r="K29" s="242" t="n">
        <f aca="false">Foglio2!J39</f>
        <v>0</v>
      </c>
      <c r="L29" s="503" t="n">
        <f aca="false">Foglio2!K39</f>
        <v>361.286813417571</v>
      </c>
      <c r="M29" s="503" t="n">
        <f aca="false">Foglio2!L39</f>
        <v>48.7090242410286</v>
      </c>
      <c r="N29" s="503" t="n">
        <f aca="false">Foglio2!M39</f>
        <v>1691.98818694953</v>
      </c>
      <c r="O29" s="503" t="n">
        <f aca="false">Foglio2!N39</f>
        <v>0</v>
      </c>
      <c r="P29" s="503" t="n">
        <f aca="false">Foglio2!O39</f>
        <v>136.375502505772</v>
      </c>
      <c r="Q29" s="242" t="n">
        <f aca="false">Foglio2!P39</f>
        <v>0</v>
      </c>
      <c r="R29" s="242" t="n">
        <f aca="false">Foglio2!Q39</f>
        <v>0</v>
      </c>
      <c r="S29" s="503" t="n">
        <f aca="false">Foglio2!R39</f>
        <v>0</v>
      </c>
      <c r="T29" s="503" t="n">
        <f aca="false">Foglio2!S39</f>
        <v>551.36017003499</v>
      </c>
      <c r="U29" s="503" t="n">
        <f aca="false">Foglio2!T39</f>
        <v>2340.90014856523</v>
      </c>
      <c r="V29" s="506" t="n">
        <f aca="false">SUM(X29:AG29)</f>
        <v>205.487779464468</v>
      </c>
      <c r="W29" s="503" t="n">
        <f aca="false">Foglio2!V39</f>
        <v>1500.05410293568</v>
      </c>
      <c r="X29" s="506" t="n">
        <f aca="false">Foglio2!W39</f>
        <v>1.2896655942132</v>
      </c>
      <c r="Y29" s="506" t="n">
        <f aca="false">Foglio2!X39</f>
        <v>3.16313042860523</v>
      </c>
      <c r="Z29" s="506" t="n">
        <f aca="false">Foglio2!Y39</f>
        <v>21.248169436181</v>
      </c>
      <c r="AA29" s="506" t="n">
        <f aca="false">Foglio2!Z39</f>
        <v>0</v>
      </c>
      <c r="AB29" s="506" t="n">
        <f aca="false">Foglio2!AA39</f>
        <v>0</v>
      </c>
      <c r="AC29" s="506" t="n">
        <f aca="false">'ripartizione quantitativi ecost'!O40</f>
        <v>89.9050829875378</v>
      </c>
      <c r="AD29" s="506" t="n">
        <f aca="false">Foglio2!AC39</f>
        <v>16.7497309273122</v>
      </c>
      <c r="AE29" s="506" t="n">
        <f aca="false">Foglio2!AD39</f>
        <v>0</v>
      </c>
      <c r="AF29" s="506" t="n">
        <f aca="false">Foglio2!AE39</f>
        <v>12.5230244284176</v>
      </c>
      <c r="AG29" s="506" t="n">
        <f aca="false">Foglio2!AF39</f>
        <v>60.6089756622008</v>
      </c>
      <c r="AH29" s="188"/>
      <c r="AI29" s="188"/>
      <c r="AJ29" s="189"/>
      <c r="AK29" s="190" t="n">
        <f aca="false">SUM(D29:U29)+V29+W29+AH29+AI29+AJ29</f>
        <v>8528.606339924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188"/>
      <c r="F30" s="505" t="n">
        <f aca="false">F29</f>
        <v>1353.44831483565</v>
      </c>
      <c r="G30" s="242" t="n">
        <f aca="false">G29</f>
        <v>338.996296974379</v>
      </c>
      <c r="H30" s="503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3" t="n">
        <f aca="false">L29</f>
        <v>361.286813417571</v>
      </c>
      <c r="M30" s="503" t="n">
        <f aca="false">M29</f>
        <v>48.7090242410286</v>
      </c>
      <c r="N30" s="503" t="n">
        <f aca="false">N29</f>
        <v>1691.98818694953</v>
      </c>
      <c r="O30" s="503" t="n">
        <f aca="false">O29</f>
        <v>0</v>
      </c>
      <c r="P30" s="503" t="n">
        <f aca="false">P29</f>
        <v>136.375502505772</v>
      </c>
      <c r="Q30" s="242" t="n">
        <f aca="false">Q29</f>
        <v>0</v>
      </c>
      <c r="R30" s="242" t="n">
        <f aca="false">R29</f>
        <v>0</v>
      </c>
      <c r="S30" s="503" t="n">
        <f aca="false">S29</f>
        <v>0</v>
      </c>
      <c r="T30" s="503" t="n">
        <f aca="false">T29</f>
        <v>551.36017003499</v>
      </c>
      <c r="U30" s="503" t="n">
        <f aca="false">U29</f>
        <v>2340.90014856523</v>
      </c>
      <c r="V30" s="506" t="n">
        <f aca="false">SUM(X30:AG30)</f>
        <v>205.487779464468</v>
      </c>
      <c r="W30" s="503" t="n">
        <f aca="false">W29</f>
        <v>1500.05410293568</v>
      </c>
      <c r="X30" s="506" t="n">
        <f aca="false">X29</f>
        <v>1.2896655942132</v>
      </c>
      <c r="Y30" s="506" t="n">
        <f aca="false">Y29</f>
        <v>3.16313042860523</v>
      </c>
      <c r="Z30" s="506" t="n">
        <f aca="false">Z29</f>
        <v>21.248169436181</v>
      </c>
      <c r="AA30" s="506" t="n">
        <f aca="false">AA29</f>
        <v>0</v>
      </c>
      <c r="AB30" s="506" t="n">
        <f aca="false">AB29</f>
        <v>0</v>
      </c>
      <c r="AC30" s="506" t="n">
        <f aca="false">AC29</f>
        <v>89.9050829875378</v>
      </c>
      <c r="AD30" s="506" t="n">
        <f aca="false">AD29</f>
        <v>16.7497309273122</v>
      </c>
      <c r="AE30" s="506" t="n">
        <f aca="false">AE29</f>
        <v>0</v>
      </c>
      <c r="AF30" s="506" t="n">
        <f aca="false">AF29</f>
        <v>12.5230244284176</v>
      </c>
      <c r="AG30" s="506" t="n">
        <f aca="false">AG29</f>
        <v>60.6089756622008</v>
      </c>
      <c r="AH30" s="263"/>
      <c r="AI30" s="263"/>
      <c r="AJ30" s="264"/>
      <c r="AK30" s="190" t="n">
        <f aca="false">SUM(D30:U30)+V30+W30+AH30+AI30+AJ30</f>
        <v>8528.606339924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188"/>
      <c r="F31" s="505" t="n">
        <f aca="false">F30</f>
        <v>1353.44831483565</v>
      </c>
      <c r="G31" s="242" t="n">
        <f aca="false">G30</f>
        <v>338.996296974379</v>
      </c>
      <c r="H31" s="503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3" t="n">
        <f aca="false">L30</f>
        <v>361.286813417571</v>
      </c>
      <c r="M31" s="503" t="n">
        <f aca="false">M30</f>
        <v>48.7090242410286</v>
      </c>
      <c r="N31" s="503" t="n">
        <f aca="false">N30</f>
        <v>1691.98818694953</v>
      </c>
      <c r="O31" s="503" t="n">
        <f aca="false">O30</f>
        <v>0</v>
      </c>
      <c r="P31" s="503" t="n">
        <f aca="false">P30</f>
        <v>136.375502505772</v>
      </c>
      <c r="Q31" s="242" t="n">
        <f aca="false">Q30</f>
        <v>0</v>
      </c>
      <c r="R31" s="242" t="n">
        <f aca="false">R30</f>
        <v>0</v>
      </c>
      <c r="S31" s="503" t="n">
        <f aca="false">S30</f>
        <v>0</v>
      </c>
      <c r="T31" s="503" t="n">
        <f aca="false">T30</f>
        <v>551.36017003499</v>
      </c>
      <c r="U31" s="503" t="n">
        <f aca="false">U30</f>
        <v>2340.90014856523</v>
      </c>
      <c r="V31" s="506" t="n">
        <f aca="false">SUM(X31:AG31)</f>
        <v>205.487779464468</v>
      </c>
      <c r="W31" s="503" t="n">
        <f aca="false">W30</f>
        <v>1500.05410293568</v>
      </c>
      <c r="X31" s="506" t="n">
        <f aca="false">X30</f>
        <v>1.2896655942132</v>
      </c>
      <c r="Y31" s="506" t="n">
        <f aca="false">Y30</f>
        <v>3.16313042860523</v>
      </c>
      <c r="Z31" s="506" t="n">
        <f aca="false">Z30</f>
        <v>21.248169436181</v>
      </c>
      <c r="AA31" s="506" t="n">
        <f aca="false">AA30</f>
        <v>0</v>
      </c>
      <c r="AB31" s="506" t="n">
        <f aca="false">AB30</f>
        <v>0</v>
      </c>
      <c r="AC31" s="506" t="n">
        <f aca="false">AC30</f>
        <v>89.9050829875378</v>
      </c>
      <c r="AD31" s="506" t="n">
        <f aca="false">AD30</f>
        <v>16.7497309273122</v>
      </c>
      <c r="AE31" s="506" t="n">
        <f aca="false">AE30</f>
        <v>0</v>
      </c>
      <c r="AF31" s="506" t="n">
        <f aca="false">AF30</f>
        <v>12.5230244284176</v>
      </c>
      <c r="AG31" s="506" t="n">
        <f aca="false">AG30</f>
        <v>60.6089756622008</v>
      </c>
      <c r="AH31" s="263"/>
      <c r="AI31" s="263"/>
      <c r="AJ31" s="264"/>
      <c r="AK31" s="190" t="n">
        <f aca="false">SUM(D31:U31)+V31+W31+AH31+AI31+AJ31</f>
        <v>8528.606339924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188"/>
      <c r="F32" s="505" t="n">
        <f aca="false">F31</f>
        <v>1353.44831483565</v>
      </c>
      <c r="G32" s="242" t="n">
        <f aca="false">G31</f>
        <v>338.996296974379</v>
      </c>
      <c r="H32" s="503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3" t="n">
        <f aca="false">L31</f>
        <v>361.286813417571</v>
      </c>
      <c r="M32" s="503" t="n">
        <f aca="false">M31</f>
        <v>48.7090242410286</v>
      </c>
      <c r="N32" s="503" t="n">
        <f aca="false">N31</f>
        <v>1691.98818694953</v>
      </c>
      <c r="O32" s="503" t="n">
        <f aca="false">O31</f>
        <v>0</v>
      </c>
      <c r="P32" s="503" t="n">
        <f aca="false">P31</f>
        <v>136.375502505772</v>
      </c>
      <c r="Q32" s="242" t="n">
        <f aca="false">Q31</f>
        <v>0</v>
      </c>
      <c r="R32" s="242" t="n">
        <f aca="false">R31</f>
        <v>0</v>
      </c>
      <c r="S32" s="503" t="n">
        <f aca="false">S31</f>
        <v>0</v>
      </c>
      <c r="T32" s="503" t="n">
        <f aca="false">T31</f>
        <v>551.36017003499</v>
      </c>
      <c r="U32" s="503" t="n">
        <f aca="false">U31</f>
        <v>2340.90014856523</v>
      </c>
      <c r="V32" s="506" t="n">
        <f aca="false">SUM(X32:AG32)</f>
        <v>205.487779464468</v>
      </c>
      <c r="W32" s="503" t="n">
        <f aca="false">W31</f>
        <v>1500.05410293568</v>
      </c>
      <c r="X32" s="506" t="n">
        <f aca="false">X31</f>
        <v>1.2896655942132</v>
      </c>
      <c r="Y32" s="506" t="n">
        <f aca="false">Y31</f>
        <v>3.16313042860523</v>
      </c>
      <c r="Z32" s="506" t="n">
        <f aca="false">Z31</f>
        <v>21.248169436181</v>
      </c>
      <c r="AA32" s="506" t="n">
        <f aca="false">AA31</f>
        <v>0</v>
      </c>
      <c r="AB32" s="506" t="n">
        <f aca="false">AB31</f>
        <v>0</v>
      </c>
      <c r="AC32" s="506" t="n">
        <f aca="false">AC31</f>
        <v>89.9050829875378</v>
      </c>
      <c r="AD32" s="506" t="n">
        <f aca="false">AD31</f>
        <v>16.7497309273122</v>
      </c>
      <c r="AE32" s="506" t="n">
        <f aca="false">AE31</f>
        <v>0</v>
      </c>
      <c r="AF32" s="506" t="n">
        <f aca="false">AF31</f>
        <v>12.5230244284176</v>
      </c>
      <c r="AG32" s="506" t="n">
        <f aca="false">AG31</f>
        <v>60.6089756622008</v>
      </c>
      <c r="AH32" s="263"/>
      <c r="AI32" s="263"/>
      <c r="AJ32" s="264"/>
      <c r="AK32" s="190" t="n">
        <f aca="false">SUM(D32:U32)+V32+W32+AH32+AI32+AJ32</f>
        <v>8528.606339924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188"/>
      <c r="F33" s="505" t="n">
        <f aca="false">F32</f>
        <v>1353.44831483565</v>
      </c>
      <c r="G33" s="242" t="n">
        <f aca="false">G32</f>
        <v>338.996296974379</v>
      </c>
      <c r="H33" s="503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3" t="n">
        <f aca="false">L32</f>
        <v>361.286813417571</v>
      </c>
      <c r="M33" s="503" t="n">
        <f aca="false">M32</f>
        <v>48.7090242410286</v>
      </c>
      <c r="N33" s="503" t="n">
        <f aca="false">N32</f>
        <v>1691.98818694953</v>
      </c>
      <c r="O33" s="503" t="n">
        <f aca="false">O32</f>
        <v>0</v>
      </c>
      <c r="P33" s="503" t="n">
        <f aca="false">P32</f>
        <v>136.375502505772</v>
      </c>
      <c r="Q33" s="242" t="n">
        <f aca="false">Q32</f>
        <v>0</v>
      </c>
      <c r="R33" s="242" t="n">
        <f aca="false">R32</f>
        <v>0</v>
      </c>
      <c r="S33" s="503" t="n">
        <f aca="false">S32</f>
        <v>0</v>
      </c>
      <c r="T33" s="503" t="n">
        <f aca="false">T32</f>
        <v>551.36017003499</v>
      </c>
      <c r="U33" s="503" t="n">
        <f aca="false">U32</f>
        <v>2340.90014856523</v>
      </c>
      <c r="V33" s="506" t="n">
        <f aca="false">SUM(X33:AG33)</f>
        <v>205.487779464468</v>
      </c>
      <c r="W33" s="503" t="n">
        <f aca="false">W32</f>
        <v>1500.05410293568</v>
      </c>
      <c r="X33" s="506" t="n">
        <f aca="false">X32</f>
        <v>1.2896655942132</v>
      </c>
      <c r="Y33" s="506" t="n">
        <f aca="false">Y32</f>
        <v>3.16313042860523</v>
      </c>
      <c r="Z33" s="506" t="n">
        <f aca="false">Z32</f>
        <v>21.248169436181</v>
      </c>
      <c r="AA33" s="506" t="n">
        <f aca="false">AA32</f>
        <v>0</v>
      </c>
      <c r="AB33" s="506" t="n">
        <f aca="false">AB32</f>
        <v>0</v>
      </c>
      <c r="AC33" s="506" t="n">
        <f aca="false">AC32</f>
        <v>89.9050829875378</v>
      </c>
      <c r="AD33" s="506" t="n">
        <f aca="false">AD32</f>
        <v>16.7497309273122</v>
      </c>
      <c r="AE33" s="506" t="n">
        <f aca="false">AE32</f>
        <v>0</v>
      </c>
      <c r="AF33" s="506" t="n">
        <f aca="false">AF32</f>
        <v>12.5230244284176</v>
      </c>
      <c r="AG33" s="506" t="n">
        <f aca="false">AG32</f>
        <v>60.6089756622008</v>
      </c>
      <c r="AH33" s="263"/>
      <c r="AI33" s="263"/>
      <c r="AJ33" s="264"/>
      <c r="AK33" s="190" t="n">
        <f aca="false">SUM(D33:U33)+V33+W33+AH33+AI33+AJ33</f>
        <v>8528.606339924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188"/>
      <c r="F34" s="505" t="n">
        <f aca="false">F33</f>
        <v>1353.44831483565</v>
      </c>
      <c r="G34" s="242" t="n">
        <f aca="false">G33</f>
        <v>338.996296974379</v>
      </c>
      <c r="H34" s="503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3" t="n">
        <f aca="false">L33</f>
        <v>361.286813417571</v>
      </c>
      <c r="M34" s="503" t="n">
        <f aca="false">M33</f>
        <v>48.7090242410286</v>
      </c>
      <c r="N34" s="503" t="n">
        <f aca="false">N33</f>
        <v>1691.98818694953</v>
      </c>
      <c r="O34" s="503" t="n">
        <f aca="false">O33</f>
        <v>0</v>
      </c>
      <c r="P34" s="503" t="n">
        <f aca="false">P33</f>
        <v>136.375502505772</v>
      </c>
      <c r="Q34" s="242" t="n">
        <f aca="false">Q33</f>
        <v>0</v>
      </c>
      <c r="R34" s="242" t="n">
        <f aca="false">R33</f>
        <v>0</v>
      </c>
      <c r="S34" s="503" t="n">
        <f aca="false">S33</f>
        <v>0</v>
      </c>
      <c r="T34" s="503" t="n">
        <f aca="false">T33</f>
        <v>551.36017003499</v>
      </c>
      <c r="U34" s="503" t="n">
        <f aca="false">U33</f>
        <v>2340.90014856523</v>
      </c>
      <c r="V34" s="506" t="n">
        <f aca="false">SUM(X34:AG34)</f>
        <v>205.487779464468</v>
      </c>
      <c r="W34" s="503" t="n">
        <f aca="false">W33</f>
        <v>1500.05410293568</v>
      </c>
      <c r="X34" s="506" t="n">
        <f aca="false">X33</f>
        <v>1.2896655942132</v>
      </c>
      <c r="Y34" s="506" t="n">
        <f aca="false">Y33</f>
        <v>3.16313042860523</v>
      </c>
      <c r="Z34" s="506" t="n">
        <f aca="false">Z33</f>
        <v>21.248169436181</v>
      </c>
      <c r="AA34" s="506" t="n">
        <f aca="false">AA33</f>
        <v>0</v>
      </c>
      <c r="AB34" s="506" t="n">
        <f aca="false">AB33</f>
        <v>0</v>
      </c>
      <c r="AC34" s="506" t="n">
        <f aca="false">AC33</f>
        <v>89.9050829875378</v>
      </c>
      <c r="AD34" s="506" t="n">
        <f aca="false">AD33</f>
        <v>16.7497309273122</v>
      </c>
      <c r="AE34" s="506" t="n">
        <f aca="false">AE33</f>
        <v>0</v>
      </c>
      <c r="AF34" s="506" t="n">
        <f aca="false">AF33</f>
        <v>12.5230244284176</v>
      </c>
      <c r="AG34" s="506" t="n">
        <f aca="false">AG33</f>
        <v>60.6089756622008</v>
      </c>
      <c r="AH34" s="263"/>
      <c r="AI34" s="263"/>
      <c r="AJ34" s="264"/>
      <c r="AK34" s="190" t="n">
        <f aca="false">SUM(D34:U34)+V34+W34+AH34+AI34+AJ34</f>
        <v>8528.606339924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188"/>
      <c r="F35" s="505" t="n">
        <f aca="false">F34</f>
        <v>1353.44831483565</v>
      </c>
      <c r="G35" s="242" t="n">
        <f aca="false">G34</f>
        <v>338.996296974379</v>
      </c>
      <c r="H35" s="503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3" t="n">
        <f aca="false">L34</f>
        <v>361.286813417571</v>
      </c>
      <c r="M35" s="503" t="n">
        <f aca="false">M34</f>
        <v>48.7090242410286</v>
      </c>
      <c r="N35" s="503" t="n">
        <f aca="false">N34</f>
        <v>1691.98818694953</v>
      </c>
      <c r="O35" s="503" t="n">
        <f aca="false">O34</f>
        <v>0</v>
      </c>
      <c r="P35" s="503" t="n">
        <f aca="false">P34</f>
        <v>136.375502505772</v>
      </c>
      <c r="Q35" s="242" t="n">
        <f aca="false">Q34</f>
        <v>0</v>
      </c>
      <c r="R35" s="242" t="n">
        <f aca="false">R34</f>
        <v>0</v>
      </c>
      <c r="S35" s="503" t="n">
        <f aca="false">S34</f>
        <v>0</v>
      </c>
      <c r="T35" s="503" t="n">
        <f aca="false">T34</f>
        <v>551.36017003499</v>
      </c>
      <c r="U35" s="503" t="n">
        <f aca="false">U34</f>
        <v>2340.90014856523</v>
      </c>
      <c r="V35" s="506" t="n">
        <f aca="false">SUM(X35:AG35)</f>
        <v>205.487779464468</v>
      </c>
      <c r="W35" s="503" t="n">
        <f aca="false">W34</f>
        <v>1500.05410293568</v>
      </c>
      <c r="X35" s="506" t="n">
        <f aca="false">X34</f>
        <v>1.2896655942132</v>
      </c>
      <c r="Y35" s="506" t="n">
        <f aca="false">Y34</f>
        <v>3.16313042860523</v>
      </c>
      <c r="Z35" s="506" t="n">
        <f aca="false">Z34</f>
        <v>21.248169436181</v>
      </c>
      <c r="AA35" s="506" t="n">
        <f aca="false">AA34</f>
        <v>0</v>
      </c>
      <c r="AB35" s="506" t="n">
        <f aca="false">AB34</f>
        <v>0</v>
      </c>
      <c r="AC35" s="506" t="n">
        <f aca="false">AC34</f>
        <v>89.9050829875378</v>
      </c>
      <c r="AD35" s="506" t="n">
        <f aca="false">AD34</f>
        <v>16.7497309273122</v>
      </c>
      <c r="AE35" s="506" t="n">
        <f aca="false">AE34</f>
        <v>0</v>
      </c>
      <c r="AF35" s="506" t="n">
        <f aca="false">AF34</f>
        <v>12.5230244284176</v>
      </c>
      <c r="AG35" s="506" t="n">
        <f aca="false">AG34</f>
        <v>60.6089756622008</v>
      </c>
      <c r="AH35" s="263"/>
      <c r="AI35" s="263"/>
      <c r="AJ35" s="264"/>
      <c r="AK35" s="190" t="n">
        <f aca="false">SUM(D35:U35)+V35+W35+AH35+AI35+AJ35</f>
        <v>8528.606339924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188"/>
      <c r="F36" s="505" t="n">
        <f aca="false">F35</f>
        <v>1353.44831483565</v>
      </c>
      <c r="G36" s="242" t="n">
        <f aca="false">G35</f>
        <v>338.996296974379</v>
      </c>
      <c r="H36" s="503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3" t="n">
        <f aca="false">L35</f>
        <v>361.286813417571</v>
      </c>
      <c r="M36" s="503" t="n">
        <f aca="false">M35</f>
        <v>48.7090242410286</v>
      </c>
      <c r="N36" s="503" t="n">
        <f aca="false">N35</f>
        <v>1691.98818694953</v>
      </c>
      <c r="O36" s="503" t="n">
        <f aca="false">O35</f>
        <v>0</v>
      </c>
      <c r="P36" s="503" t="n">
        <f aca="false">P35</f>
        <v>136.375502505772</v>
      </c>
      <c r="Q36" s="242" t="n">
        <f aca="false">Q35</f>
        <v>0</v>
      </c>
      <c r="R36" s="242" t="n">
        <f aca="false">R35</f>
        <v>0</v>
      </c>
      <c r="S36" s="503" t="n">
        <f aca="false">S35</f>
        <v>0</v>
      </c>
      <c r="T36" s="503" t="n">
        <f aca="false">T35</f>
        <v>551.36017003499</v>
      </c>
      <c r="U36" s="503" t="n">
        <f aca="false">U35</f>
        <v>2340.90014856523</v>
      </c>
      <c r="V36" s="506" t="n">
        <f aca="false">SUM(X36:AG36)</f>
        <v>205.487779464468</v>
      </c>
      <c r="W36" s="503" t="n">
        <f aca="false">W35</f>
        <v>1500.05410293568</v>
      </c>
      <c r="X36" s="506" t="n">
        <f aca="false">X35</f>
        <v>1.2896655942132</v>
      </c>
      <c r="Y36" s="506" t="n">
        <f aca="false">Y35</f>
        <v>3.16313042860523</v>
      </c>
      <c r="Z36" s="506" t="n">
        <f aca="false">Z35</f>
        <v>21.248169436181</v>
      </c>
      <c r="AA36" s="506" t="n">
        <f aca="false">AA35</f>
        <v>0</v>
      </c>
      <c r="AB36" s="506" t="n">
        <f aca="false">AB35</f>
        <v>0</v>
      </c>
      <c r="AC36" s="506" t="n">
        <f aca="false">AC35</f>
        <v>89.9050829875378</v>
      </c>
      <c r="AD36" s="506" t="n">
        <f aca="false">AD35</f>
        <v>16.7497309273122</v>
      </c>
      <c r="AE36" s="506" t="n">
        <f aca="false">AE35</f>
        <v>0</v>
      </c>
      <c r="AF36" s="506" t="n">
        <f aca="false">AF35</f>
        <v>12.5230244284176</v>
      </c>
      <c r="AG36" s="506" t="n">
        <f aca="false">AG35</f>
        <v>60.6089756622008</v>
      </c>
      <c r="AH36" s="263"/>
      <c r="AI36" s="263"/>
      <c r="AJ36" s="264"/>
      <c r="AK36" s="190" t="n">
        <f aca="false">SUM(D36:U36)+V36+W36+AH36+AI36+AJ36</f>
        <v>8528.606339924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188"/>
      <c r="F37" s="505" t="n">
        <f aca="false">F36</f>
        <v>1353.44831483565</v>
      </c>
      <c r="G37" s="242" t="n">
        <f aca="false">G36</f>
        <v>338.996296974379</v>
      </c>
      <c r="H37" s="503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3" t="n">
        <f aca="false">L36</f>
        <v>361.286813417571</v>
      </c>
      <c r="M37" s="503" t="n">
        <f aca="false">M36</f>
        <v>48.7090242410286</v>
      </c>
      <c r="N37" s="503" t="n">
        <f aca="false">N36</f>
        <v>1691.98818694953</v>
      </c>
      <c r="O37" s="503" t="n">
        <f aca="false">O36</f>
        <v>0</v>
      </c>
      <c r="P37" s="503" t="n">
        <f aca="false">P36</f>
        <v>136.375502505772</v>
      </c>
      <c r="Q37" s="242" t="n">
        <f aca="false">Q36</f>
        <v>0</v>
      </c>
      <c r="R37" s="242" t="n">
        <f aca="false">R36</f>
        <v>0</v>
      </c>
      <c r="S37" s="503" t="n">
        <f aca="false">S36</f>
        <v>0</v>
      </c>
      <c r="T37" s="503" t="n">
        <f aca="false">T36</f>
        <v>551.36017003499</v>
      </c>
      <c r="U37" s="503" t="n">
        <f aca="false">U36</f>
        <v>2340.90014856523</v>
      </c>
      <c r="V37" s="506" t="n">
        <f aca="false">SUM(X37:AG37)</f>
        <v>205.487779464468</v>
      </c>
      <c r="W37" s="503" t="n">
        <f aca="false">W36</f>
        <v>1500.05410293568</v>
      </c>
      <c r="X37" s="506" t="n">
        <f aca="false">X36</f>
        <v>1.2896655942132</v>
      </c>
      <c r="Y37" s="506" t="n">
        <f aca="false">Y36</f>
        <v>3.16313042860523</v>
      </c>
      <c r="Z37" s="506" t="n">
        <f aca="false">Z36</f>
        <v>21.248169436181</v>
      </c>
      <c r="AA37" s="506" t="n">
        <f aca="false">AA36</f>
        <v>0</v>
      </c>
      <c r="AB37" s="506" t="n">
        <f aca="false">AB36</f>
        <v>0</v>
      </c>
      <c r="AC37" s="506" t="n">
        <f aca="false">AC36</f>
        <v>89.9050829875378</v>
      </c>
      <c r="AD37" s="506" t="n">
        <f aca="false">AD36</f>
        <v>16.7497309273122</v>
      </c>
      <c r="AE37" s="506" t="n">
        <f aca="false">AE36</f>
        <v>0</v>
      </c>
      <c r="AF37" s="506" t="n">
        <f aca="false">AF36</f>
        <v>12.5230244284176</v>
      </c>
      <c r="AG37" s="506" t="n">
        <f aca="false">AG36</f>
        <v>60.6089756622008</v>
      </c>
      <c r="AH37" s="263"/>
      <c r="AI37" s="263"/>
      <c r="AJ37" s="264"/>
      <c r="AK37" s="190" t="n">
        <f aca="false">SUM(D37:U37)+V37+W37+AH37+AI37+AJ37</f>
        <v>8528.606339924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188"/>
      <c r="F38" s="505" t="n">
        <f aca="false">F37</f>
        <v>1353.44831483565</v>
      </c>
      <c r="G38" s="242" t="n">
        <f aca="false">G37</f>
        <v>338.996296974379</v>
      </c>
      <c r="H38" s="503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3" t="n">
        <f aca="false">L37</f>
        <v>361.286813417571</v>
      </c>
      <c r="M38" s="503" t="n">
        <f aca="false">M37</f>
        <v>48.7090242410286</v>
      </c>
      <c r="N38" s="503" t="n">
        <f aca="false">N37</f>
        <v>1691.98818694953</v>
      </c>
      <c r="O38" s="503" t="n">
        <f aca="false">O37</f>
        <v>0</v>
      </c>
      <c r="P38" s="503" t="n">
        <f aca="false">P37</f>
        <v>136.375502505772</v>
      </c>
      <c r="Q38" s="242" t="n">
        <f aca="false">Q37</f>
        <v>0</v>
      </c>
      <c r="R38" s="242" t="n">
        <f aca="false">R37</f>
        <v>0</v>
      </c>
      <c r="S38" s="503" t="n">
        <f aca="false">S37</f>
        <v>0</v>
      </c>
      <c r="T38" s="503" t="n">
        <f aca="false">T37</f>
        <v>551.36017003499</v>
      </c>
      <c r="U38" s="503" t="n">
        <f aca="false">U37</f>
        <v>2340.90014856523</v>
      </c>
      <c r="V38" s="506" t="n">
        <f aca="false">SUM(X38:AG38)</f>
        <v>205.487779464468</v>
      </c>
      <c r="W38" s="503" t="n">
        <f aca="false">W37</f>
        <v>1500.05410293568</v>
      </c>
      <c r="X38" s="506" t="n">
        <f aca="false">X37</f>
        <v>1.2896655942132</v>
      </c>
      <c r="Y38" s="506" t="n">
        <f aca="false">Y37</f>
        <v>3.16313042860523</v>
      </c>
      <c r="Z38" s="506" t="n">
        <f aca="false">Z37</f>
        <v>21.248169436181</v>
      </c>
      <c r="AA38" s="506" t="n">
        <f aca="false">AA37</f>
        <v>0</v>
      </c>
      <c r="AB38" s="506" t="n">
        <f aca="false">AB37</f>
        <v>0</v>
      </c>
      <c r="AC38" s="506" t="n">
        <f aca="false">AC37</f>
        <v>89.9050829875378</v>
      </c>
      <c r="AD38" s="506" t="n">
        <f aca="false">AD37</f>
        <v>16.7497309273122</v>
      </c>
      <c r="AE38" s="506" t="n">
        <f aca="false">AE37</f>
        <v>0</v>
      </c>
      <c r="AF38" s="506" t="n">
        <f aca="false">AF37</f>
        <v>12.5230244284176</v>
      </c>
      <c r="AG38" s="506" t="n">
        <f aca="false">AG37</f>
        <v>60.6089756622008</v>
      </c>
      <c r="AH38" s="263"/>
      <c r="AI38" s="263"/>
      <c r="AJ38" s="264"/>
      <c r="AK38" s="190" t="n">
        <f aca="false">SUM(D38:U38)+V38+W38+AH38+AI38+AJ38</f>
        <v>8528.606339924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188"/>
      <c r="F39" s="505" t="n">
        <f aca="false">F38</f>
        <v>1353.44831483565</v>
      </c>
      <c r="G39" s="242" t="n">
        <f aca="false">G38</f>
        <v>338.996296974379</v>
      </c>
      <c r="H39" s="503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3" t="n">
        <f aca="false">L38</f>
        <v>361.286813417571</v>
      </c>
      <c r="M39" s="503" t="n">
        <f aca="false">M38</f>
        <v>48.7090242410286</v>
      </c>
      <c r="N39" s="503" t="n">
        <f aca="false">N38</f>
        <v>1691.98818694953</v>
      </c>
      <c r="O39" s="503" t="n">
        <f aca="false">O38</f>
        <v>0</v>
      </c>
      <c r="P39" s="503" t="n">
        <f aca="false">P38</f>
        <v>136.375502505772</v>
      </c>
      <c r="Q39" s="242" t="n">
        <f aca="false">Q38</f>
        <v>0</v>
      </c>
      <c r="R39" s="242" t="n">
        <f aca="false">R38</f>
        <v>0</v>
      </c>
      <c r="S39" s="503" t="n">
        <f aca="false">S38</f>
        <v>0</v>
      </c>
      <c r="T39" s="503" t="n">
        <f aca="false">T38</f>
        <v>551.36017003499</v>
      </c>
      <c r="U39" s="503" t="n">
        <f aca="false">U38</f>
        <v>2340.90014856523</v>
      </c>
      <c r="V39" s="506" t="n">
        <f aca="false">SUM(X39:AG39)</f>
        <v>205.487779464468</v>
      </c>
      <c r="W39" s="503" t="n">
        <f aca="false">W38</f>
        <v>1500.05410293568</v>
      </c>
      <c r="X39" s="506" t="n">
        <f aca="false">X38</f>
        <v>1.2896655942132</v>
      </c>
      <c r="Y39" s="506" t="n">
        <f aca="false">Y38</f>
        <v>3.16313042860523</v>
      </c>
      <c r="Z39" s="506" t="n">
        <f aca="false">Z38</f>
        <v>21.248169436181</v>
      </c>
      <c r="AA39" s="506" t="n">
        <f aca="false">AA38</f>
        <v>0</v>
      </c>
      <c r="AB39" s="506" t="n">
        <f aca="false">AB38</f>
        <v>0</v>
      </c>
      <c r="AC39" s="506" t="n">
        <f aca="false">AC38</f>
        <v>89.9050829875378</v>
      </c>
      <c r="AD39" s="506" t="n">
        <f aca="false">AD38</f>
        <v>16.7497309273122</v>
      </c>
      <c r="AE39" s="506" t="n">
        <f aca="false">AE38</f>
        <v>0</v>
      </c>
      <c r="AF39" s="506" t="n">
        <f aca="false">AF38</f>
        <v>12.5230244284176</v>
      </c>
      <c r="AG39" s="506" t="n">
        <f aca="false">AG38</f>
        <v>60.6089756622008</v>
      </c>
      <c r="AH39" s="263"/>
      <c r="AI39" s="263"/>
      <c r="AJ39" s="264"/>
      <c r="AK39" s="190" t="n">
        <f aca="false">SUM(D39:U39)+V39+W39+AH39+AI39+AJ39</f>
        <v>8528.606339924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188"/>
      <c r="F40" s="505" t="n">
        <f aca="false">F39</f>
        <v>1353.44831483565</v>
      </c>
      <c r="G40" s="242" t="n">
        <f aca="false">G39</f>
        <v>338.996296974379</v>
      </c>
      <c r="H40" s="503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3" t="n">
        <f aca="false">L39</f>
        <v>361.286813417571</v>
      </c>
      <c r="M40" s="503" t="n">
        <f aca="false">M39</f>
        <v>48.7090242410286</v>
      </c>
      <c r="N40" s="503" t="n">
        <f aca="false">N39</f>
        <v>1691.98818694953</v>
      </c>
      <c r="O40" s="503" t="n">
        <f aca="false">O39</f>
        <v>0</v>
      </c>
      <c r="P40" s="503" t="n">
        <f aca="false">P39</f>
        <v>136.375502505772</v>
      </c>
      <c r="Q40" s="242" t="n">
        <f aca="false">Q39</f>
        <v>0</v>
      </c>
      <c r="R40" s="242" t="n">
        <f aca="false">R39</f>
        <v>0</v>
      </c>
      <c r="S40" s="503" t="n">
        <f aca="false">S39</f>
        <v>0</v>
      </c>
      <c r="T40" s="503" t="n">
        <f aca="false">T39</f>
        <v>551.36017003499</v>
      </c>
      <c r="U40" s="503" t="n">
        <f aca="false">U39</f>
        <v>2340.90014856523</v>
      </c>
      <c r="V40" s="506" t="n">
        <f aca="false">SUM(X40:AG40)</f>
        <v>205.487779464468</v>
      </c>
      <c r="W40" s="503" t="n">
        <f aca="false">W39</f>
        <v>1500.05410293568</v>
      </c>
      <c r="X40" s="506" t="n">
        <f aca="false">X39</f>
        <v>1.2896655942132</v>
      </c>
      <c r="Y40" s="506" t="n">
        <f aca="false">Y39</f>
        <v>3.16313042860523</v>
      </c>
      <c r="Z40" s="506" t="n">
        <f aca="false">Z39</f>
        <v>21.248169436181</v>
      </c>
      <c r="AA40" s="506" t="n">
        <f aca="false">AA39</f>
        <v>0</v>
      </c>
      <c r="AB40" s="506" t="n">
        <f aca="false">AB39</f>
        <v>0</v>
      </c>
      <c r="AC40" s="506" t="n">
        <f aca="false">AC39</f>
        <v>89.9050829875378</v>
      </c>
      <c r="AD40" s="506" t="n">
        <f aca="false">AD39</f>
        <v>16.7497309273122</v>
      </c>
      <c r="AE40" s="506" t="n">
        <f aca="false">AE39</f>
        <v>0</v>
      </c>
      <c r="AF40" s="506" t="n">
        <f aca="false">AF39</f>
        <v>12.5230244284176</v>
      </c>
      <c r="AG40" s="506" t="n">
        <f aca="false">AG39</f>
        <v>60.6089756622008</v>
      </c>
      <c r="AH40" s="279"/>
      <c r="AI40" s="279"/>
      <c r="AJ40" s="280"/>
      <c r="AK40" s="190" t="n">
        <f aca="false">SUM(D40:U40)+V40+W40+AH40+AI40+AJ40</f>
        <v>8528.606339924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6241.3797780278</v>
      </c>
      <c r="G41" s="210" t="n">
        <f aca="false">SUM(G29:G40)</f>
        <v>4067.9555636925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335.44176101085</v>
      </c>
      <c r="M41" s="209" t="n">
        <f aca="false">SUM(M29:M40)</f>
        <v>584.508290892343</v>
      </c>
      <c r="N41" s="209" t="n">
        <f aca="false">SUM(N29:N40)</f>
        <v>20303.8582433943</v>
      </c>
      <c r="O41" s="209" t="n">
        <f aca="false">SUM(O29:O40)</f>
        <v>0</v>
      </c>
      <c r="P41" s="211" t="n">
        <f aca="false">SUM(P29:P40)</f>
        <v>1636.5060300692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6616.32204041988</v>
      </c>
      <c r="U41" s="212" t="n">
        <f aca="false">SUM(U29:U40)</f>
        <v>28090.8017827828</v>
      </c>
      <c r="V41" s="213" t="n">
        <f aca="false">SUM(V29:V40)</f>
        <v>2465.85335357361</v>
      </c>
      <c r="W41" s="214" t="n">
        <f aca="false">SUM(W29:W40)</f>
        <v>18000.6492352282</v>
      </c>
      <c r="X41" s="215" t="n">
        <f aca="false">SUM(X29:X40)</f>
        <v>15.4759871305584</v>
      </c>
      <c r="Y41" s="216" t="n">
        <f aca="false">SUM(Y29:Y40)</f>
        <v>37.9575651432627</v>
      </c>
      <c r="Z41" s="216" t="n">
        <f aca="false">SUM(Z29:Z40)</f>
        <v>254.978033234172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078.86099585045</v>
      </c>
      <c r="AD41" s="216" t="n">
        <f aca="false">SUM(AD29:AD40)</f>
        <v>200.996771127747</v>
      </c>
      <c r="AE41" s="216" t="n">
        <f aca="false">SUM(AE29:AE40)</f>
        <v>0</v>
      </c>
      <c r="AF41" s="216" t="n">
        <f aca="false">SUM(AF29:AF40)</f>
        <v>150.276293141011</v>
      </c>
      <c r="AG41" s="217" t="n">
        <f aca="false">SUM(AG29:AG40)</f>
        <v>727.30770794640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81876.773490289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9- VILLANOV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3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62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657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38"/>
      <c r="AP65" s="340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1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4"/>
    </row>
    <row r="68" customFormat="false" ht="20.25" hidden="false" customHeight="false" outlineLevel="0" collapsed="false">
      <c r="B68" s="345"/>
      <c r="C68" s="5" t="str">
        <f aca="false">C3</f>
        <v>RACCOLTA DIFFERENZIATA ANNO 2019- VILLANOV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7"/>
    </row>
    <row r="69" customFormat="false" ht="20.25" hidden="false" customHeight="false" outlineLevel="0" collapsed="false">
      <c r="B69" s="345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7"/>
    </row>
    <row r="70" customFormat="false" ht="13.5" hidden="false" customHeight="false" outlineLevel="0" collapsed="false">
      <c r="B70" s="345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7"/>
    </row>
    <row r="71" customFormat="false" ht="52.5" hidden="false" customHeight="false" outlineLevel="0" collapsed="false">
      <c r="B71" s="345"/>
      <c r="C71" s="10" t="s">
        <v>153</v>
      </c>
      <c r="D71" s="11" t="s">
        <v>5</v>
      </c>
      <c r="E71" s="350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7"/>
    </row>
    <row r="72" customFormat="false" ht="13.5" hidden="false" customHeight="false" outlineLevel="0" collapsed="false">
      <c r="B72" s="345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7"/>
    </row>
    <row r="73" customFormat="false" ht="28.5" hidden="false" customHeight="true" outlineLevel="0" collapsed="false">
      <c r="B73" s="345"/>
      <c r="C73" s="49" t="s">
        <v>45</v>
      </c>
      <c r="D73" s="50" t="n">
        <f aca="false">D29+D8+D50</f>
        <v>4300</v>
      </c>
      <c r="E73" s="50" t="n">
        <f aca="false">E29+E8+E50</f>
        <v>6865</v>
      </c>
      <c r="F73" s="54" t="n">
        <f aca="false">F29+F8+F50</f>
        <v>1993.44831483565</v>
      </c>
      <c r="G73" s="54" t="n">
        <f aca="false">G29+G8+G50</f>
        <v>6378.9962969743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61.286813417571</v>
      </c>
      <c r="M73" s="54" t="n">
        <f aca="false">M29+M8+M50</f>
        <v>2128.70902424103</v>
      </c>
      <c r="N73" s="54" t="n">
        <f aca="false">N29+N8+N50</f>
        <v>1691.98818694953</v>
      </c>
      <c r="O73" s="54" t="n">
        <f aca="false">O29+O8+O50</f>
        <v>0</v>
      </c>
      <c r="P73" s="54" t="n">
        <f aca="false">P29+P8+P50</f>
        <v>3456.3755025057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551.36017003499</v>
      </c>
      <c r="U73" s="55" t="n">
        <f aca="false">U8+U29</f>
        <v>2340.90014856523</v>
      </c>
      <c r="V73" s="293" t="n">
        <f aca="false">SUM(X73:AG73)</f>
        <v>205.487779464468</v>
      </c>
      <c r="W73" s="294" t="n">
        <f aca="false">W29+W8+W50</f>
        <v>1500.05410293568</v>
      </c>
      <c r="X73" s="295" t="n">
        <f aca="false">X29+X8+X50</f>
        <v>1.2896655942132</v>
      </c>
      <c r="Y73" s="296" t="n">
        <f aca="false">Y29+Y8+Y50</f>
        <v>3.16313042860523</v>
      </c>
      <c r="Z73" s="296" t="n">
        <f aca="false">Z29+Z8+Z50</f>
        <v>21.24816943618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89.9050829875378</v>
      </c>
      <c r="AD73" s="296" t="n">
        <f aca="false">AD29+AD8+AD50</f>
        <v>16.7497309273122</v>
      </c>
      <c r="AE73" s="296" t="n">
        <f aca="false">AE29+AE8+AE50</f>
        <v>0</v>
      </c>
      <c r="AF73" s="296" t="n">
        <f aca="false">AF29+AF8+AF50</f>
        <v>12.5230244284176</v>
      </c>
      <c r="AG73" s="296" t="n">
        <f aca="false">AG29+AG8+AG50</f>
        <v>60.608975662200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1773.6063399243</v>
      </c>
      <c r="AL73" s="300" t="n">
        <f aca="false">AL8</f>
        <v>13250</v>
      </c>
      <c r="AM73" s="301" t="n">
        <f aca="false">AM8</f>
        <v>0</v>
      </c>
      <c r="AN73" s="478" t="n">
        <f aca="false">(AK73*100)/(AK73+AO73)</f>
        <v>70.5709935806482</v>
      </c>
      <c r="AO73" s="303" t="n">
        <f aca="false">AL73+AM73</f>
        <v>13250</v>
      </c>
      <c r="AP73" s="347"/>
    </row>
    <row r="74" customFormat="false" ht="26.25" hidden="false" customHeight="true" outlineLevel="0" collapsed="false">
      <c r="B74" s="345"/>
      <c r="C74" s="67" t="s">
        <v>46</v>
      </c>
      <c r="D74" s="50" t="n">
        <f aca="false">D30+D9+D51</f>
        <v>4100</v>
      </c>
      <c r="E74" s="50" t="n">
        <f aca="false">E30+E9+E51</f>
        <v>6865</v>
      </c>
      <c r="F74" s="54" t="n">
        <f aca="false">F30+F9+F51</f>
        <v>2193.44831483565</v>
      </c>
      <c r="G74" s="54" t="n">
        <f aca="false">G30+G9+G51</f>
        <v>3378.99629697438</v>
      </c>
      <c r="H74" s="54" t="n">
        <f aca="false">H30+H9+H51</f>
        <v>0</v>
      </c>
      <c r="I74" s="52" t="n">
        <f aca="false">I30+I9+I51</f>
        <v>0</v>
      </c>
      <c r="J74" s="52" t="n">
        <f aca="false">J30+J9+J51</f>
        <v>0</v>
      </c>
      <c r="K74" s="52" t="n">
        <f aca="false">K30+K9+K51</f>
        <v>0</v>
      </c>
      <c r="L74" s="54" t="n">
        <f aca="false">L30+L9+L51</f>
        <v>361.286813417571</v>
      </c>
      <c r="M74" s="54" t="n">
        <f aca="false">M30+M9+M51</f>
        <v>2658.70902424103</v>
      </c>
      <c r="N74" s="54" t="n">
        <f aca="false">N30+N9+N51</f>
        <v>1691.98818694953</v>
      </c>
      <c r="O74" s="54" t="n">
        <f aca="false">O30+O9+O51</f>
        <v>0</v>
      </c>
      <c r="P74" s="54" t="n">
        <f aca="false">P30+P9+P51</f>
        <v>5076.37550250577</v>
      </c>
      <c r="Q74" s="54" t="n">
        <f aca="false">Q30+Q9+Q51</f>
        <v>0</v>
      </c>
      <c r="R74" s="54" t="n">
        <f aca="false">R30+R9+R51</f>
        <v>0</v>
      </c>
      <c r="S74" s="54" t="n">
        <f aca="false">S30+S9+S51</f>
        <v>0</v>
      </c>
      <c r="T74" s="54" t="n">
        <f aca="false">T30+T9+T51</f>
        <v>551.36017003499</v>
      </c>
      <c r="U74" s="55" t="n">
        <f aca="false">U9+U30</f>
        <v>2340.90014856523</v>
      </c>
      <c r="V74" s="86" t="n">
        <f aca="false">SUM(X74:AG74)</f>
        <v>205.487779464468</v>
      </c>
      <c r="W74" s="75" t="n">
        <f aca="false">W30+W9+W51</f>
        <v>1500.05410293568</v>
      </c>
      <c r="X74" s="304" t="n">
        <f aca="false">X30+X9+X51</f>
        <v>1.2896655942132</v>
      </c>
      <c r="Y74" s="305" t="n">
        <f aca="false">Y30+Y9+Y51</f>
        <v>3.16313042860523</v>
      </c>
      <c r="Z74" s="305" t="n">
        <f aca="false">Z30+Z9+Z51</f>
        <v>21.24816943618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89.9050829875378</v>
      </c>
      <c r="AD74" s="305" t="n">
        <f aca="false">AD30+AD9+AD51</f>
        <v>16.7497309273122</v>
      </c>
      <c r="AE74" s="305" t="n">
        <f aca="false">AE30+AE9+AE51</f>
        <v>0</v>
      </c>
      <c r="AF74" s="305" t="n">
        <f aca="false">AF30+AF9+AF51</f>
        <v>12.5230244284176</v>
      </c>
      <c r="AG74" s="305" t="n">
        <f aca="false">AG30+AG9+AG51</f>
        <v>60.608975662200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0923.6063399243</v>
      </c>
      <c r="AL74" s="308" t="n">
        <f aca="false">AL9</f>
        <v>8890</v>
      </c>
      <c r="AM74" s="82" t="n">
        <f aca="false">AM9</f>
        <v>0</v>
      </c>
      <c r="AN74" s="311" t="n">
        <f aca="false">(AK74*100)/(AK74+AO74)</f>
        <v>77.6709501668898</v>
      </c>
      <c r="AO74" s="310" t="n">
        <f aca="false">AL74+AM74</f>
        <v>8890</v>
      </c>
      <c r="AP74" s="347"/>
    </row>
    <row r="75" customFormat="false" ht="26.25" hidden="false" customHeight="true" outlineLevel="0" collapsed="false">
      <c r="B75" s="345"/>
      <c r="C75" s="85" t="s">
        <v>47</v>
      </c>
      <c r="D75" s="50" t="n">
        <f aca="false">D31+D10+D52</f>
        <v>3860</v>
      </c>
      <c r="E75" s="50" t="n">
        <f aca="false">E31+E10+E52</f>
        <v>6865</v>
      </c>
      <c r="F75" s="54" t="n">
        <f aca="false">F31+F10+F52</f>
        <v>2433.44831483565</v>
      </c>
      <c r="G75" s="54" t="n">
        <f aca="false">G31+G10+G52</f>
        <v>5148.99629697438</v>
      </c>
      <c r="H75" s="54" t="n">
        <f aca="false">H31+H10+H52</f>
        <v>0</v>
      </c>
      <c r="I75" s="52" t="n">
        <f aca="false">I31+I10+I52</f>
        <v>0</v>
      </c>
      <c r="J75" s="52" t="n">
        <f aca="false">J31+J10+J52</f>
        <v>0</v>
      </c>
      <c r="K75" s="52" t="n">
        <f aca="false">K31+K10+K52</f>
        <v>0</v>
      </c>
      <c r="L75" s="54" t="n">
        <f aca="false">L31+L10+L52</f>
        <v>361.286813417571</v>
      </c>
      <c r="M75" s="54" t="n">
        <f aca="false">M31+M10+M52</f>
        <v>3358.70902424103</v>
      </c>
      <c r="N75" s="54" t="n">
        <f aca="false">N31+N10+N52</f>
        <v>1691.98818694953</v>
      </c>
      <c r="O75" s="54" t="n">
        <f aca="false">O31+O10+O52</f>
        <v>0</v>
      </c>
      <c r="P75" s="54" t="n">
        <f aca="false">P31+P10+P52</f>
        <v>2736.37550250577</v>
      </c>
      <c r="Q75" s="54" t="n">
        <f aca="false">Q31+Q10+Q52</f>
        <v>0</v>
      </c>
      <c r="R75" s="54" t="n">
        <f aca="false">R31+R10+R52</f>
        <v>0</v>
      </c>
      <c r="S75" s="54" t="n">
        <f aca="false">S31+S10+S52</f>
        <v>0</v>
      </c>
      <c r="T75" s="54" t="n">
        <f aca="false">T31+T10+T52</f>
        <v>551.36017003499</v>
      </c>
      <c r="U75" s="55" t="n">
        <f aca="false">U10+U31</f>
        <v>2340.90014856523</v>
      </c>
      <c r="V75" s="86" t="n">
        <f aca="false">SUM(X75:AG75)</f>
        <v>205.487779464468</v>
      </c>
      <c r="W75" s="75" t="n">
        <f aca="false">W31+W10+W52</f>
        <v>1500.05410293568</v>
      </c>
      <c r="X75" s="304" t="n">
        <f aca="false">X31+X10+X52</f>
        <v>1.2896655942132</v>
      </c>
      <c r="Y75" s="305" t="n">
        <f aca="false">Y31+Y10+Y52</f>
        <v>3.16313042860523</v>
      </c>
      <c r="Z75" s="305" t="n">
        <f aca="false">Z31+Z10+Z52</f>
        <v>21.24816943618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89.9050829875378</v>
      </c>
      <c r="AD75" s="305" t="n">
        <f aca="false">AD31+AD10+AD52</f>
        <v>16.7497309273122</v>
      </c>
      <c r="AE75" s="305" t="n">
        <f aca="false">AE31+AE10+AE52</f>
        <v>0</v>
      </c>
      <c r="AF75" s="305" t="n">
        <f aca="false">AF31+AF10+AF52</f>
        <v>12.5230244284176</v>
      </c>
      <c r="AG75" s="305" t="n">
        <f aca="false">AG31+AG10+AG52</f>
        <v>60.608975662200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1053.6063399243</v>
      </c>
      <c r="AL75" s="308" t="n">
        <f aca="false">AL10</f>
        <v>9550</v>
      </c>
      <c r="AM75" s="82" t="n">
        <f aca="false">AM10</f>
        <v>0</v>
      </c>
      <c r="AN75" s="311" t="n">
        <f aca="false">(AK75*100)/(AK75+AO75)</f>
        <v>76.4799217092946</v>
      </c>
      <c r="AO75" s="310" t="n">
        <f aca="false">AL75+AM75</f>
        <v>9550</v>
      </c>
      <c r="AP75" s="347"/>
    </row>
    <row r="76" customFormat="false" ht="26.25" hidden="false" customHeight="true" outlineLevel="0" collapsed="false">
      <c r="B76" s="345"/>
      <c r="C76" s="85" t="s">
        <v>48</v>
      </c>
      <c r="D76" s="50" t="n">
        <f aca="false">D32+D11+D53</f>
        <v>5370</v>
      </c>
      <c r="E76" s="50" t="n">
        <f aca="false">E32+E11+E53</f>
        <v>6865</v>
      </c>
      <c r="F76" s="54" t="n">
        <f aca="false">F32+F11+F53</f>
        <v>3063.44831483565</v>
      </c>
      <c r="G76" s="54" t="n">
        <f aca="false">G32+G11+G53</f>
        <v>4008.99629697438</v>
      </c>
      <c r="H76" s="54" t="n">
        <f aca="false">H32+H11+H53</f>
        <v>0</v>
      </c>
      <c r="I76" s="52" t="n">
        <f aca="false">I32+I11+I53</f>
        <v>0</v>
      </c>
      <c r="J76" s="52" t="n">
        <f aca="false">J32+J11+J53</f>
        <v>0</v>
      </c>
      <c r="K76" s="52" t="n">
        <f aca="false">K32+K11+K53</f>
        <v>0</v>
      </c>
      <c r="L76" s="54" t="n">
        <f aca="false">L32+L11+L53</f>
        <v>361.286813417571</v>
      </c>
      <c r="M76" s="54" t="n">
        <f aca="false">M32+M11+M53</f>
        <v>2068.70902424103</v>
      </c>
      <c r="N76" s="54" t="n">
        <f aca="false">N32+N11+N53</f>
        <v>1691.98818694953</v>
      </c>
      <c r="O76" s="54" t="n">
        <f aca="false">O32+O11+O53</f>
        <v>0</v>
      </c>
      <c r="P76" s="54" t="n">
        <f aca="false">P32+P11+P53</f>
        <v>5116.37550250577</v>
      </c>
      <c r="Q76" s="54" t="n">
        <f aca="false">Q32+Q11+Q53</f>
        <v>0</v>
      </c>
      <c r="R76" s="54" t="n">
        <f aca="false">R32+R11+R53</f>
        <v>0</v>
      </c>
      <c r="S76" s="54" t="n">
        <f aca="false">S32+S11+S53</f>
        <v>0</v>
      </c>
      <c r="T76" s="54" t="n">
        <f aca="false">T32+T11+T53</f>
        <v>551.36017003499</v>
      </c>
      <c r="U76" s="55" t="n">
        <f aca="false">U11+U32</f>
        <v>2360.90014856523</v>
      </c>
      <c r="V76" s="86" t="n">
        <f aca="false">SUM(X76:AG76)</f>
        <v>205.487779464468</v>
      </c>
      <c r="W76" s="75" t="n">
        <f aca="false">W32+W11+W53</f>
        <v>1500.05410293568</v>
      </c>
      <c r="X76" s="304" t="n">
        <f aca="false">X32+X11+X53</f>
        <v>1.2896655942132</v>
      </c>
      <c r="Y76" s="305" t="n">
        <f aca="false">Y32+Y11+Y53</f>
        <v>3.16313042860523</v>
      </c>
      <c r="Z76" s="305" t="n">
        <f aca="false">Z32+Z11+Z53</f>
        <v>21.24816943618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89.9050829875378</v>
      </c>
      <c r="AD76" s="305" t="n">
        <f aca="false">AD32+AD11+AD53</f>
        <v>16.7497309273122</v>
      </c>
      <c r="AE76" s="305" t="n">
        <f aca="false">AE32+AE11+AE53</f>
        <v>0</v>
      </c>
      <c r="AF76" s="305" t="n">
        <f aca="false">AF32+AF11+AF53</f>
        <v>12.5230244284176</v>
      </c>
      <c r="AG76" s="305" t="n">
        <f aca="false">AG32+AG11+AG53</f>
        <v>60.608975662200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3163.6063399243</v>
      </c>
      <c r="AL76" s="308" t="n">
        <f aca="false">AL11</f>
        <v>9780</v>
      </c>
      <c r="AM76" s="82" t="n">
        <f aca="false">AM11</f>
        <v>0</v>
      </c>
      <c r="AN76" s="311" t="n">
        <f aca="false">(AK76*100)/(AK76+AO76)</f>
        <v>77.2259462268132</v>
      </c>
      <c r="AO76" s="310" t="n">
        <f aca="false">AL76+AM76</f>
        <v>9780</v>
      </c>
      <c r="AP76" s="347"/>
    </row>
    <row r="77" customFormat="false" ht="26.25" hidden="false" customHeight="true" outlineLevel="0" collapsed="false">
      <c r="B77" s="345"/>
      <c r="C77" s="88" t="s">
        <v>49</v>
      </c>
      <c r="D77" s="50" t="n">
        <f aca="false">D33+D12+D54</f>
        <v>4350</v>
      </c>
      <c r="E77" s="50" t="n">
        <f aca="false">E33+E12+E54</f>
        <v>6865</v>
      </c>
      <c r="F77" s="54" t="n">
        <f aca="false">F33+F12+F54</f>
        <v>4113.44831483565</v>
      </c>
      <c r="G77" s="54" t="n">
        <f aca="false">G33+G12+G54</f>
        <v>4798.99629697438</v>
      </c>
      <c r="H77" s="54" t="n">
        <f aca="false">H33+H12+H54</f>
        <v>0</v>
      </c>
      <c r="I77" s="52" t="n">
        <f aca="false">I33+I12+I54</f>
        <v>0</v>
      </c>
      <c r="J77" s="52" t="n">
        <f aca="false">J33+J12+J54</f>
        <v>0</v>
      </c>
      <c r="K77" s="52" t="n">
        <f aca="false">K33+K12+K54</f>
        <v>0</v>
      </c>
      <c r="L77" s="54" t="n">
        <f aca="false">L33+L12+L54</f>
        <v>361.286813417571</v>
      </c>
      <c r="M77" s="54" t="n">
        <f aca="false">M33+M12+M54</f>
        <v>2568.70902424103</v>
      </c>
      <c r="N77" s="54" t="n">
        <f aca="false">N33+N12+N54</f>
        <v>1691.98818694953</v>
      </c>
      <c r="O77" s="54" t="n">
        <f aca="false">O33+O12+O54</f>
        <v>0</v>
      </c>
      <c r="P77" s="54" t="n">
        <f aca="false">P33+P12+P54</f>
        <v>2656.37550250577</v>
      </c>
      <c r="Q77" s="54" t="n">
        <f aca="false">Q33+Q12+Q54</f>
        <v>0</v>
      </c>
      <c r="R77" s="54" t="n">
        <f aca="false">R33+R12+R54</f>
        <v>0</v>
      </c>
      <c r="S77" s="54" t="n">
        <f aca="false">S33+S12+S54</f>
        <v>0</v>
      </c>
      <c r="T77" s="54" t="n">
        <f aca="false">T33+T12+T54</f>
        <v>551.36017003499</v>
      </c>
      <c r="U77" s="55" t="n">
        <f aca="false">U12+U33</f>
        <v>2550.90014856523</v>
      </c>
      <c r="V77" s="86" t="n">
        <f aca="false">SUM(X77:AG77)</f>
        <v>205.487779464468</v>
      </c>
      <c r="W77" s="75" t="n">
        <f aca="false">W33+W12+W54</f>
        <v>1500.05410293568</v>
      </c>
      <c r="X77" s="304" t="n">
        <f aca="false">X33+X12+X54</f>
        <v>1.2896655942132</v>
      </c>
      <c r="Y77" s="305" t="n">
        <f aca="false">Y33+Y12+Y54</f>
        <v>3.16313042860523</v>
      </c>
      <c r="Z77" s="305" t="n">
        <f aca="false">Z33+Z12+Z54</f>
        <v>21.24816943618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89.9050829875378</v>
      </c>
      <c r="AD77" s="305" t="n">
        <f aca="false">AD33+AD12+AD54</f>
        <v>16.7497309273122</v>
      </c>
      <c r="AE77" s="305" t="n">
        <f aca="false">AE33+AE12+AE54</f>
        <v>0</v>
      </c>
      <c r="AF77" s="305" t="n">
        <f aca="false">AF33+AF12+AF54</f>
        <v>12.5230244284176</v>
      </c>
      <c r="AG77" s="305" t="n">
        <f aca="false">AG33+AG12+AG54</f>
        <v>60.608975662200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2213.6063399243</v>
      </c>
      <c r="AL77" s="308" t="n">
        <f aca="false">AL12</f>
        <v>10650</v>
      </c>
      <c r="AM77" s="82" t="n">
        <f aca="false">AM12</f>
        <v>0</v>
      </c>
      <c r="AN77" s="311" t="n">
        <f aca="false">(AK77*100)/(AK77+AO77)</f>
        <v>75.153747177637</v>
      </c>
      <c r="AO77" s="310" t="n">
        <f aca="false">AL77+AM77</f>
        <v>10650</v>
      </c>
      <c r="AP77" s="347"/>
    </row>
    <row r="78" customFormat="false" ht="26.25" hidden="false" customHeight="true" outlineLevel="0" collapsed="false">
      <c r="B78" s="345"/>
      <c r="C78" s="67" t="s">
        <v>50</v>
      </c>
      <c r="D78" s="50" t="n">
        <f aca="false">D34+D13+D55</f>
        <v>4150</v>
      </c>
      <c r="E78" s="50" t="n">
        <f aca="false">E34+E13+E55</f>
        <v>6865</v>
      </c>
      <c r="F78" s="54" t="n">
        <f aca="false">F34+F13+F55</f>
        <v>5333.44831483565</v>
      </c>
      <c r="G78" s="54" t="n">
        <f aca="false">G34+G13+G55</f>
        <v>4268.99629697438</v>
      </c>
      <c r="H78" s="54" t="n">
        <f aca="false">H34+H13+H55</f>
        <v>0</v>
      </c>
      <c r="I78" s="52" t="n">
        <f aca="false">I34+I13+I55</f>
        <v>0</v>
      </c>
      <c r="J78" s="52" t="n">
        <f aca="false">J34+J13+J55</f>
        <v>0</v>
      </c>
      <c r="K78" s="52" t="n">
        <f aca="false">K34+K13+K55</f>
        <v>0</v>
      </c>
      <c r="L78" s="54" t="n">
        <f aca="false">L34+L13+L55</f>
        <v>361.286813417571</v>
      </c>
      <c r="M78" s="54" t="n">
        <f aca="false">M34+M13+M55</f>
        <v>2528.70902424103</v>
      </c>
      <c r="N78" s="54" t="n">
        <f aca="false">N34+N13+N55</f>
        <v>1691.98818694953</v>
      </c>
      <c r="O78" s="54" t="n">
        <f aca="false">O34+O13+O55</f>
        <v>0</v>
      </c>
      <c r="P78" s="54" t="n">
        <f aca="false">P34+P13+P55</f>
        <v>6456.37550250577</v>
      </c>
      <c r="Q78" s="54" t="n">
        <f aca="false">Q34+Q13+Q55</f>
        <v>0</v>
      </c>
      <c r="R78" s="54" t="n">
        <f aca="false">R34+R13+R55</f>
        <v>0</v>
      </c>
      <c r="S78" s="54" t="n">
        <f aca="false">S34+S13+S55</f>
        <v>0</v>
      </c>
      <c r="T78" s="54" t="n">
        <f aca="false">T34+T13+T55</f>
        <v>551.36017003499</v>
      </c>
      <c r="U78" s="55" t="n">
        <f aca="false">U13+U34</f>
        <v>2530.90014856523</v>
      </c>
      <c r="V78" s="86" t="n">
        <f aca="false">SUM(X78:AG78)</f>
        <v>205.487779464468</v>
      </c>
      <c r="W78" s="75" t="n">
        <f aca="false">W34+W13+W55</f>
        <v>1500.05410293568</v>
      </c>
      <c r="X78" s="304" t="n">
        <f aca="false">X34+X13+X55</f>
        <v>1.2896655942132</v>
      </c>
      <c r="Y78" s="305" t="n">
        <f aca="false">Y34+Y13+Y55</f>
        <v>3.16313042860523</v>
      </c>
      <c r="Z78" s="305" t="n">
        <f aca="false">Z34+Z13+Z55</f>
        <v>21.24816943618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89.9050829875378</v>
      </c>
      <c r="AD78" s="305" t="n">
        <f aca="false">AD34+AD13+AD55</f>
        <v>16.7497309273122</v>
      </c>
      <c r="AE78" s="305" t="n">
        <f aca="false">AE34+AE13+AE55</f>
        <v>0</v>
      </c>
      <c r="AF78" s="305" t="n">
        <f aca="false">AF34+AF13+AF55</f>
        <v>12.5230244284176</v>
      </c>
      <c r="AG78" s="305" t="n">
        <f aca="false">AG34+AG13+AG55</f>
        <v>60.608975662200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443.6063399243</v>
      </c>
      <c r="AL78" s="308" t="n">
        <f aca="false">AL13</f>
        <v>19110</v>
      </c>
      <c r="AM78" s="82" t="n">
        <f aca="false">AM13</f>
        <v>0</v>
      </c>
      <c r="AN78" s="311" t="n">
        <f aca="false">(AK78*100)/(AK78+AO78)</f>
        <v>65.6007930735068</v>
      </c>
      <c r="AO78" s="310" t="n">
        <f aca="false">AL78+AM78</f>
        <v>19110</v>
      </c>
      <c r="AP78" s="347"/>
    </row>
    <row r="79" customFormat="false" ht="26.25" hidden="false" customHeight="true" outlineLevel="0" collapsed="false">
      <c r="B79" s="345"/>
      <c r="C79" s="85" t="s">
        <v>51</v>
      </c>
      <c r="D79" s="50" t="n">
        <f aca="false">D35+D14+D56</f>
        <v>5120</v>
      </c>
      <c r="E79" s="50" t="n">
        <f aca="false">E35+E14+E56</f>
        <v>6865</v>
      </c>
      <c r="F79" s="54" t="n">
        <f aca="false">F35+F14+F56</f>
        <v>4073.44831483565</v>
      </c>
      <c r="G79" s="54" t="n">
        <f aca="false">G35+G14+G56</f>
        <v>6848.99629697438</v>
      </c>
      <c r="H79" s="54" t="n">
        <f aca="false">H35+H14+H56</f>
        <v>0</v>
      </c>
      <c r="I79" s="52" t="n">
        <f aca="false">I35+I14+I56</f>
        <v>0</v>
      </c>
      <c r="J79" s="52" t="n">
        <f aca="false">J35+J14+J56</f>
        <v>0</v>
      </c>
      <c r="K79" s="52" t="n">
        <f aca="false">K35+K14+K56</f>
        <v>0</v>
      </c>
      <c r="L79" s="54" t="n">
        <f aca="false">L35+L14+L56</f>
        <v>361.286813417571</v>
      </c>
      <c r="M79" s="54" t="n">
        <f aca="false">M35+M14+M56</f>
        <v>2238.70902424103</v>
      </c>
      <c r="N79" s="54" t="n">
        <f aca="false">N35+N14+N56</f>
        <v>1691.98818694953</v>
      </c>
      <c r="O79" s="54" t="n">
        <f aca="false">O35+O14+O56</f>
        <v>0</v>
      </c>
      <c r="P79" s="54" t="n">
        <f aca="false">P35+P14+P56</f>
        <v>3116.37550250577</v>
      </c>
      <c r="Q79" s="54" t="n">
        <f aca="false">Q35+Q14+Q56</f>
        <v>0</v>
      </c>
      <c r="R79" s="54" t="n">
        <f aca="false">R35+R14+R56</f>
        <v>0</v>
      </c>
      <c r="S79" s="54" t="n">
        <f aca="false">S35+S14+S56</f>
        <v>0</v>
      </c>
      <c r="T79" s="54" t="n">
        <f aca="false">T35+T14+T56</f>
        <v>551.36017003499</v>
      </c>
      <c r="U79" s="55" t="n">
        <f aca="false">U14+U35</f>
        <v>2360.90014856523</v>
      </c>
      <c r="V79" s="86" t="n">
        <f aca="false">SUM(X79:AG79)</f>
        <v>205.487779464468</v>
      </c>
      <c r="W79" s="75" t="n">
        <f aca="false">W35+W14+W56</f>
        <v>6380.05410293568</v>
      </c>
      <c r="X79" s="304" t="n">
        <f aca="false">X35+X14+X56</f>
        <v>1.2896655942132</v>
      </c>
      <c r="Y79" s="305" t="n">
        <f aca="false">Y35+Y14+Y56</f>
        <v>3.16313042860523</v>
      </c>
      <c r="Z79" s="305" t="n">
        <f aca="false">Z35+Z14+Z56</f>
        <v>21.24816943618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89.9050829875378</v>
      </c>
      <c r="AD79" s="305" t="n">
        <f aca="false">AD35+AD14+AD56</f>
        <v>16.7497309273122</v>
      </c>
      <c r="AE79" s="305" t="n">
        <f aca="false">AE35+AE14+AE56</f>
        <v>0</v>
      </c>
      <c r="AF79" s="305" t="n">
        <f aca="false">AF35+AF14+AF56</f>
        <v>12.5230244284176</v>
      </c>
      <c r="AG79" s="305" t="n">
        <f aca="false">AG35+AG14+AG56</f>
        <v>60.608975662200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9813.6063399243</v>
      </c>
      <c r="AL79" s="308" t="n">
        <f aca="false">AL14</f>
        <v>18270</v>
      </c>
      <c r="AM79" s="82" t="n">
        <f aca="false">AM14</f>
        <v>0</v>
      </c>
      <c r="AN79" s="311" t="n">
        <f aca="false">(AK79*100)/(AK79+AO79)</f>
        <v>68.5453415322079</v>
      </c>
      <c r="AO79" s="310" t="n">
        <f aca="false">AL79+AM79</f>
        <v>18270</v>
      </c>
      <c r="AP79" s="347"/>
    </row>
    <row r="80" customFormat="false" ht="26.25" hidden="false" customHeight="true" outlineLevel="0" collapsed="false">
      <c r="B80" s="345"/>
      <c r="C80" s="67" t="s">
        <v>52</v>
      </c>
      <c r="D80" s="50" t="n">
        <f aca="false">D36+D15+D57</f>
        <v>5030</v>
      </c>
      <c r="E80" s="50" t="n">
        <f aca="false">E36+E15+E57</f>
        <v>6865</v>
      </c>
      <c r="F80" s="54" t="n">
        <f aca="false">F36+F15+F57</f>
        <v>5413.44831483565</v>
      </c>
      <c r="G80" s="54" t="n">
        <f aca="false">G36+G15+G57</f>
        <v>4418.99629697438</v>
      </c>
      <c r="H80" s="54" t="n">
        <f aca="false">H36+H15+H57</f>
        <v>0</v>
      </c>
      <c r="I80" s="52" t="n">
        <f aca="false">I36+I15+I57</f>
        <v>5080</v>
      </c>
      <c r="J80" s="52" t="n">
        <f aca="false">J36+J15+J57</f>
        <v>0</v>
      </c>
      <c r="K80" s="52" t="n">
        <f aca="false">K36+K15+K57</f>
        <v>0</v>
      </c>
      <c r="L80" s="54" t="n">
        <f aca="false">L36+L15+L57</f>
        <v>361.286813417571</v>
      </c>
      <c r="M80" s="54" t="n">
        <f aca="false">M36+M15+M57</f>
        <v>48.7090242410286</v>
      </c>
      <c r="N80" s="54" t="n">
        <f aca="false">N36+N15+N57</f>
        <v>1691.98818694953</v>
      </c>
      <c r="O80" s="54" t="n">
        <f aca="false">O36+O15+O57</f>
        <v>0</v>
      </c>
      <c r="P80" s="54" t="n">
        <f aca="false">P36+P15+P57</f>
        <v>136.375502505772</v>
      </c>
      <c r="Q80" s="54" t="n">
        <f aca="false">Q36+Q15+Q57</f>
        <v>3120</v>
      </c>
      <c r="R80" s="54" t="n">
        <f aca="false">R36+R15+R57</f>
        <v>0</v>
      </c>
      <c r="S80" s="54" t="n">
        <f aca="false">S36+S15+S57</f>
        <v>0</v>
      </c>
      <c r="T80" s="54" t="n">
        <f aca="false">T36+T15+T57</f>
        <v>551.36017003499</v>
      </c>
      <c r="U80" s="55" t="n">
        <f aca="false">U15+U36</f>
        <v>2490.90014856523</v>
      </c>
      <c r="V80" s="86" t="n">
        <f aca="false">SUM(X80:AG80)</f>
        <v>205.487779464468</v>
      </c>
      <c r="W80" s="75" t="n">
        <f aca="false">W36+W15+W57</f>
        <v>1500.05410293568</v>
      </c>
      <c r="X80" s="304" t="n">
        <f aca="false">X36+X15+X57</f>
        <v>1.2896655942132</v>
      </c>
      <c r="Y80" s="305" t="n">
        <f aca="false">Y36+Y15+Y57</f>
        <v>3.16313042860523</v>
      </c>
      <c r="Z80" s="305" t="n">
        <f aca="false">Z36+Z15+Z57</f>
        <v>21.24816943618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89.9050829875378</v>
      </c>
      <c r="AD80" s="305" t="n">
        <f aca="false">AD36+AD15+AD57</f>
        <v>16.7497309273122</v>
      </c>
      <c r="AE80" s="305" t="n">
        <f aca="false">AE36+AE15+AE57</f>
        <v>0</v>
      </c>
      <c r="AF80" s="305" t="n">
        <f aca="false">AF36+AF15+AF57</f>
        <v>12.5230244284176</v>
      </c>
      <c r="AG80" s="305" t="n">
        <f aca="false">AG36+AG15+AG57</f>
        <v>60.608975662200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6913.6063399243</v>
      </c>
      <c r="AL80" s="308" t="n">
        <f aca="false">AL15</f>
        <v>8800</v>
      </c>
      <c r="AM80" s="82" t="n">
        <f aca="false">AM15</f>
        <v>0</v>
      </c>
      <c r="AN80" s="311" t="n">
        <f aca="false">(AK80*100)/(AK80+AO80)</f>
        <v>80.7497139154509</v>
      </c>
      <c r="AO80" s="310" t="n">
        <f aca="false">AL80+AM80</f>
        <v>8800</v>
      </c>
      <c r="AP80" s="347"/>
    </row>
    <row r="81" customFormat="false" ht="26.25" hidden="false" customHeight="true" outlineLevel="0" collapsed="false">
      <c r="B81" s="345"/>
      <c r="C81" s="85" t="s">
        <v>53</v>
      </c>
      <c r="D81" s="50" t="n">
        <f aca="false">D37+D16+D58</f>
        <v>3660</v>
      </c>
      <c r="E81" s="50" t="n">
        <f aca="false">E37+E16+E58</f>
        <v>6865</v>
      </c>
      <c r="F81" s="54" t="n">
        <f aca="false">F37+F16+F58</f>
        <v>3933.44831483565</v>
      </c>
      <c r="G81" s="54" t="n">
        <f aca="false">G37+G16+G58</f>
        <v>3948.99629697438</v>
      </c>
      <c r="H81" s="54" t="n">
        <f aca="false">H37+H16+H58</f>
        <v>0</v>
      </c>
      <c r="I81" s="52" t="n">
        <f aca="false">I37+I16+I58</f>
        <v>2080</v>
      </c>
      <c r="J81" s="52" t="n">
        <f aca="false">J37+J16+J58</f>
        <v>0</v>
      </c>
      <c r="K81" s="52" t="n">
        <f aca="false">K37+K16+K58</f>
        <v>0</v>
      </c>
      <c r="L81" s="54" t="n">
        <f aca="false">L37+L16+L58</f>
        <v>361.286813417571</v>
      </c>
      <c r="M81" s="54" t="n">
        <f aca="false">M37+M16+M58</f>
        <v>48.7090242410286</v>
      </c>
      <c r="N81" s="54" t="n">
        <f aca="false">N37+N16+N58</f>
        <v>1691.98818694953</v>
      </c>
      <c r="O81" s="54" t="n">
        <f aca="false">O37+O16+O58</f>
        <v>0</v>
      </c>
      <c r="P81" s="54" t="n">
        <f aca="false">P37+P16+P58</f>
        <v>136.375502505772</v>
      </c>
      <c r="Q81" s="54" t="n">
        <f aca="false">Q37+Q16+Q58</f>
        <v>2410</v>
      </c>
      <c r="R81" s="54" t="n">
        <f aca="false">R37+R16+R58</f>
        <v>0</v>
      </c>
      <c r="S81" s="54" t="n">
        <f aca="false">S37+S16+S58</f>
        <v>0</v>
      </c>
      <c r="T81" s="54" t="n">
        <f aca="false">T37+T16+T58</f>
        <v>551.36017003499</v>
      </c>
      <c r="U81" s="55" t="n">
        <f aca="false">U16+U37</f>
        <v>2635.90014856523</v>
      </c>
      <c r="V81" s="86" t="n">
        <f aca="false">SUM(X81:AG81)</f>
        <v>205.487779464468</v>
      </c>
      <c r="W81" s="75" t="n">
        <f aca="false">W37+W16+W58</f>
        <v>1500.05410293568</v>
      </c>
      <c r="X81" s="304" t="n">
        <f aca="false">X37+X16+X58</f>
        <v>1.2896655942132</v>
      </c>
      <c r="Y81" s="305" t="n">
        <f aca="false">Y37+Y16+Y58</f>
        <v>3.16313042860523</v>
      </c>
      <c r="Z81" s="305" t="n">
        <f aca="false">Z37+Z16+Z58</f>
        <v>21.24816943618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89.9050829875378</v>
      </c>
      <c r="AD81" s="305" t="n">
        <f aca="false">AD37+AD16+AD58</f>
        <v>16.7497309273122</v>
      </c>
      <c r="AE81" s="305" t="n">
        <f aca="false">AE37+AE16+AE58</f>
        <v>0</v>
      </c>
      <c r="AF81" s="305" t="n">
        <f aca="false">AF37+AF16+AF58</f>
        <v>12.5230244284176</v>
      </c>
      <c r="AG81" s="305" t="n">
        <f aca="false">AG37+AG16+AG58</f>
        <v>60.608975662200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30028.6063399243</v>
      </c>
      <c r="AL81" s="308" t="n">
        <f aca="false">AL16</f>
        <v>9980</v>
      </c>
      <c r="AM81" s="82" t="n">
        <f aca="false">AM16</f>
        <v>0</v>
      </c>
      <c r="AN81" s="311" t="n">
        <f aca="false">(AK81*100)/(AK81+AO81)</f>
        <v>75.0553670497614</v>
      </c>
      <c r="AO81" s="310" t="n">
        <f aca="false">AL81+AM81</f>
        <v>9980</v>
      </c>
      <c r="AP81" s="347"/>
    </row>
    <row r="82" customFormat="false" ht="26.25" hidden="false" customHeight="true" outlineLevel="0" collapsed="false">
      <c r="B82" s="345"/>
      <c r="C82" s="85" t="s">
        <v>54</v>
      </c>
      <c r="D82" s="50" t="n">
        <f aca="false">D38+D17+D59</f>
        <v>5320</v>
      </c>
      <c r="E82" s="50" t="n">
        <f aca="false">E38+E17+E59</f>
        <v>6865</v>
      </c>
      <c r="F82" s="54" t="n">
        <f aca="false">F38+F17+F59</f>
        <v>4853.44831483565</v>
      </c>
      <c r="G82" s="54" t="n">
        <f aca="false">G38+G17+G59</f>
        <v>4688.99629697438</v>
      </c>
      <c r="H82" s="54" t="n">
        <f aca="false">H38+H17+H59</f>
        <v>0</v>
      </c>
      <c r="I82" s="52" t="n">
        <f aca="false">I38+I17+I59</f>
        <v>2640</v>
      </c>
      <c r="J82" s="52" t="n">
        <f aca="false">J38+J17+J59</f>
        <v>0</v>
      </c>
      <c r="K82" s="52" t="n">
        <f aca="false">K38+K17+K59</f>
        <v>0</v>
      </c>
      <c r="L82" s="54" t="n">
        <f aca="false">L38+L17+L59</f>
        <v>361.286813417571</v>
      </c>
      <c r="M82" s="54" t="n">
        <f aca="false">M38+M17+M59</f>
        <v>48.7090242410286</v>
      </c>
      <c r="N82" s="54" t="n">
        <f aca="false">N38+N17+N59</f>
        <v>1691.98818694953</v>
      </c>
      <c r="O82" s="54" t="n">
        <f aca="false">O38+O17+O59</f>
        <v>0</v>
      </c>
      <c r="P82" s="54" t="n">
        <f aca="false">P38+P17+P59</f>
        <v>136.375502505772</v>
      </c>
      <c r="Q82" s="54" t="n">
        <f aca="false">Q38+Q17+Q59</f>
        <v>2940</v>
      </c>
      <c r="R82" s="54" t="n">
        <f aca="false">R38+R17+R59</f>
        <v>0</v>
      </c>
      <c r="S82" s="54" t="n">
        <f aca="false">S38+S17+S59</f>
        <v>0</v>
      </c>
      <c r="T82" s="54" t="n">
        <f aca="false">T38+T17+T59</f>
        <v>551.36017003499</v>
      </c>
      <c r="U82" s="55" t="n">
        <f aca="false">U17+U38</f>
        <v>2370.90014856523</v>
      </c>
      <c r="V82" s="86" t="n">
        <f aca="false">SUM(X82:AG82)</f>
        <v>205.487779464468</v>
      </c>
      <c r="W82" s="75" t="n">
        <f aca="false">W38+W17+W59</f>
        <v>1500.05410293568</v>
      </c>
      <c r="X82" s="304" t="n">
        <f aca="false">X38+X17+X59</f>
        <v>1.2896655942132</v>
      </c>
      <c r="Y82" s="305" t="n">
        <f aca="false">Y38+Y17+Y59</f>
        <v>3.16313042860523</v>
      </c>
      <c r="Z82" s="305" t="n">
        <f aca="false">Z38+Z17+Z59</f>
        <v>21.24816943618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89.9050829875378</v>
      </c>
      <c r="AD82" s="305" t="n">
        <f aca="false">AD38+AD17+AD59</f>
        <v>16.7497309273122</v>
      </c>
      <c r="AE82" s="305" t="n">
        <f aca="false">AE38+AE17+AE59</f>
        <v>0</v>
      </c>
      <c r="AF82" s="305" t="n">
        <f aca="false">AF38+AF17+AF59</f>
        <v>12.5230244284176</v>
      </c>
      <c r="AG82" s="305" t="n">
        <f aca="false">AG38+AG17+AG59</f>
        <v>60.608975662200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4173.6063399243</v>
      </c>
      <c r="AL82" s="308" t="n">
        <f aca="false">AL17</f>
        <v>10000</v>
      </c>
      <c r="AM82" s="82" t="n">
        <f aca="false">AM17</f>
        <v>0</v>
      </c>
      <c r="AN82" s="311" t="n">
        <f aca="false">(AK82*100)/(AK82+AO82)</f>
        <v>77.3620475470169</v>
      </c>
      <c r="AO82" s="310" t="n">
        <f aca="false">AL82+AM82</f>
        <v>10000</v>
      </c>
      <c r="AP82" s="347"/>
    </row>
    <row r="83" customFormat="false" ht="26.25" hidden="false" customHeight="true" outlineLevel="0" collapsed="false">
      <c r="B83" s="345"/>
      <c r="C83" s="67" t="s">
        <v>55</v>
      </c>
      <c r="D83" s="50" t="n">
        <f aca="false">D39+D18+D60</f>
        <v>4120</v>
      </c>
      <c r="E83" s="50" t="n">
        <f aca="false">E39+E18+E60</f>
        <v>6865</v>
      </c>
      <c r="F83" s="54" t="n">
        <f aca="false">F39+F18+F60</f>
        <v>2453.44831483565</v>
      </c>
      <c r="G83" s="54" t="n">
        <f aca="false">G39+G18+G60</f>
        <v>5558.99629697438</v>
      </c>
      <c r="H83" s="54" t="n">
        <f aca="false">H39+H18+H60</f>
        <v>0</v>
      </c>
      <c r="I83" s="52" t="n">
        <f aca="false">I39+I18+I60</f>
        <v>4280</v>
      </c>
      <c r="J83" s="52" t="n">
        <f aca="false">J39+J18+J60</f>
        <v>0</v>
      </c>
      <c r="K83" s="52" t="n">
        <f aca="false">K39+K18+K60</f>
        <v>0</v>
      </c>
      <c r="L83" s="54" t="n">
        <f aca="false">L39+L18+L60</f>
        <v>361.286813417571</v>
      </c>
      <c r="M83" s="54" t="n">
        <f aca="false">M39+M18+M60</f>
        <v>48.7090242410286</v>
      </c>
      <c r="N83" s="54" t="n">
        <f aca="false">N39+N18+N60</f>
        <v>1691.98818694953</v>
      </c>
      <c r="O83" s="54" t="n">
        <f aca="false">O39+O18+O60</f>
        <v>0</v>
      </c>
      <c r="P83" s="54" t="n">
        <f aca="false">P39+P18+P60</f>
        <v>136.375502505772</v>
      </c>
      <c r="Q83" s="54" t="n">
        <f aca="false">Q39+Q18+Q60</f>
        <v>2560</v>
      </c>
      <c r="R83" s="54" t="n">
        <f aca="false">R39+R18+R60</f>
        <v>0</v>
      </c>
      <c r="S83" s="54" t="n">
        <f aca="false">S39+S18+S60</f>
        <v>0</v>
      </c>
      <c r="T83" s="54" t="n">
        <f aca="false">T39+T18+T60</f>
        <v>551.36017003499</v>
      </c>
      <c r="U83" s="55" t="n">
        <f aca="false">U18+U39</f>
        <v>2610.90014856523</v>
      </c>
      <c r="V83" s="86" t="n">
        <f aca="false">SUM(X83:AG83)</f>
        <v>205.487779464468</v>
      </c>
      <c r="W83" s="75" t="n">
        <f aca="false">W39+W18+W60</f>
        <v>1500.05410293568</v>
      </c>
      <c r="X83" s="304" t="n">
        <f aca="false">X39+X18+X60</f>
        <v>1.2896655942132</v>
      </c>
      <c r="Y83" s="305" t="n">
        <f aca="false">Y39+Y18+Y60</f>
        <v>3.16313042860523</v>
      </c>
      <c r="Z83" s="305" t="n">
        <f aca="false">Z39+Z18+Z60</f>
        <v>21.24816943618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89.9050829875378</v>
      </c>
      <c r="AD83" s="305" t="n">
        <f aca="false">AD39+AD18+AD60</f>
        <v>16.7497309273122</v>
      </c>
      <c r="AE83" s="305" t="n">
        <f aca="false">AE39+AE18+AE60</f>
        <v>0</v>
      </c>
      <c r="AF83" s="305" t="n">
        <f aca="false">AF39+AF18+AF60</f>
        <v>12.5230244284176</v>
      </c>
      <c r="AG83" s="305" t="n">
        <f aca="false">AG39+AG18+AG60</f>
        <v>60.608975662200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2943.6063399243</v>
      </c>
      <c r="AL83" s="308" t="n">
        <f aca="false">AL18</f>
        <v>10560</v>
      </c>
      <c r="AM83" s="82" t="n">
        <f aca="false">AM18</f>
        <v>0</v>
      </c>
      <c r="AN83" s="311" t="n">
        <f aca="false">(AK83*100)/(AK83+AO83)</f>
        <v>75.7261503391528</v>
      </c>
      <c r="AO83" s="310" t="n">
        <f aca="false">AL83+AM83</f>
        <v>10560</v>
      </c>
      <c r="AP83" s="347"/>
    </row>
    <row r="84" customFormat="false" ht="26.25" hidden="false" customHeight="true" outlineLevel="0" collapsed="false">
      <c r="B84" s="345"/>
      <c r="C84" s="110" t="s">
        <v>56</v>
      </c>
      <c r="D84" s="50" t="n">
        <f aca="false">D40+D19+D61</f>
        <v>5200</v>
      </c>
      <c r="E84" s="50" t="n">
        <f aca="false">E40+E19+E61</f>
        <v>6865</v>
      </c>
      <c r="F84" s="54" t="n">
        <f aca="false">F40+F19+F61</f>
        <v>2573.44831483565</v>
      </c>
      <c r="G84" s="54" t="n">
        <f aca="false">G40+G19+G61</f>
        <v>8478.99629697438</v>
      </c>
      <c r="H84" s="54" t="n">
        <f aca="false">H40+H19+H61</f>
        <v>0</v>
      </c>
      <c r="I84" s="52" t="n">
        <f aca="false">I40+I19+I61</f>
        <v>2220</v>
      </c>
      <c r="J84" s="52" t="n">
        <f aca="false">J40+J19+J61</f>
        <v>0</v>
      </c>
      <c r="K84" s="52" t="n">
        <f aca="false">K40+K19+K61</f>
        <v>0</v>
      </c>
      <c r="L84" s="54" t="n">
        <f aca="false">L40+L19+L61</f>
        <v>361.286813417571</v>
      </c>
      <c r="M84" s="54" t="n">
        <f aca="false">M40+M19+M61</f>
        <v>48.7090242410286</v>
      </c>
      <c r="N84" s="54" t="n">
        <f aca="false">N40+N19+N61</f>
        <v>1691.98818694953</v>
      </c>
      <c r="O84" s="54" t="n">
        <f aca="false">O40+O19+O61</f>
        <v>0</v>
      </c>
      <c r="P84" s="54" t="n">
        <f aca="false">P40+P19+P61</f>
        <v>136.375502505772</v>
      </c>
      <c r="Q84" s="54" t="n">
        <f aca="false">Q40+Q19+Q61</f>
        <v>2860</v>
      </c>
      <c r="R84" s="54" t="n">
        <f aca="false">R40+R19+R61</f>
        <v>0</v>
      </c>
      <c r="S84" s="54" t="n">
        <f aca="false">S40+S19+S61</f>
        <v>0</v>
      </c>
      <c r="T84" s="54" t="n">
        <f aca="false">T40+T19+T61</f>
        <v>551.36017003499</v>
      </c>
      <c r="U84" s="55" t="n">
        <f aca="false">U19+U40</f>
        <v>2550.90014856523</v>
      </c>
      <c r="V84" s="74" t="n">
        <f aca="false">SUM(X84:AG84)</f>
        <v>205.487779464468</v>
      </c>
      <c r="W84" s="312" t="n">
        <f aca="false">W40+W19+W61</f>
        <v>1500.05410293568</v>
      </c>
      <c r="X84" s="313" t="n">
        <f aca="false">X40+X19+X61</f>
        <v>1.2896655942132</v>
      </c>
      <c r="Y84" s="314" t="n">
        <f aca="false">Y40+Y19+Y61</f>
        <v>3.16313042860523</v>
      </c>
      <c r="Z84" s="314" t="n">
        <f aca="false">Z40+Z19+Z61</f>
        <v>21.248169436181</v>
      </c>
      <c r="AA84" s="314" t="n">
        <f aca="false">AA40+AA19+AA61</f>
        <v>0</v>
      </c>
      <c r="AB84" s="314" t="n">
        <f aca="false">AB40+AB19+AB61</f>
        <v>0</v>
      </c>
      <c r="AC84" s="314" t="n">
        <f aca="false">AC40+AC19+AC61</f>
        <v>89.9050829875378</v>
      </c>
      <c r="AD84" s="314" t="n">
        <f aca="false">AD40+AD19+AD61</f>
        <v>16.7497309273122</v>
      </c>
      <c r="AE84" s="314" t="n">
        <f aca="false">AE40+AE19+AE61</f>
        <v>0</v>
      </c>
      <c r="AF84" s="314" t="n">
        <f aca="false">AF40+AF19+AF61</f>
        <v>12.5230244284176</v>
      </c>
      <c r="AG84" s="314" t="n">
        <f aca="false">AG40+AG19+AG61</f>
        <v>60.6089756622008</v>
      </c>
      <c r="AH84" s="315" t="n">
        <f aca="false">AH40+AH19+AH61</f>
        <v>0</v>
      </c>
      <c r="AI84" s="315" t="n">
        <f aca="false">AI40+AI19+AI61</f>
        <v>0</v>
      </c>
      <c r="AJ84" s="316" t="n">
        <f aca="false">AJ40+AJ19+AJ61</f>
        <v>0</v>
      </c>
      <c r="AK84" s="299" t="n">
        <f aca="false">SUM(D84:U84)+V84+W84+AH84+AI84+AJ84</f>
        <v>35243.6063399243</v>
      </c>
      <c r="AL84" s="479" t="n">
        <f aca="false">AL19</f>
        <v>15780</v>
      </c>
      <c r="AM84" s="122" t="n">
        <f aca="false">AM19</f>
        <v>0</v>
      </c>
      <c r="AN84" s="317" t="n">
        <f aca="false">(AK84*100)/(AK84+AO84)</f>
        <v>69.0731386274971</v>
      </c>
      <c r="AO84" s="318" t="n">
        <f aca="false">AL84+AM84</f>
        <v>15780</v>
      </c>
      <c r="AP84" s="347"/>
    </row>
    <row r="85" customFormat="false" ht="26.25" hidden="false" customHeight="true" outlineLevel="0" collapsed="false">
      <c r="B85" s="345"/>
      <c r="C85" s="125" t="s">
        <v>57</v>
      </c>
      <c r="D85" s="126" t="n">
        <f aca="false">SUM(D73:D84)</f>
        <v>54580</v>
      </c>
      <c r="E85" s="126" t="n">
        <f aca="false">SUM(E73:E84)</f>
        <v>82380</v>
      </c>
      <c r="F85" s="128" t="n">
        <f aca="false">SUM(F73:F84)</f>
        <v>42431.3797780278</v>
      </c>
      <c r="G85" s="128" t="n">
        <f aca="false">SUM(G73:G84)</f>
        <v>61927.9555636926</v>
      </c>
      <c r="H85" s="128" t="n">
        <f aca="false">SUM(H73:H84)</f>
        <v>0</v>
      </c>
      <c r="I85" s="129" t="n">
        <f aca="false">SUM(I73:I84)</f>
        <v>16300</v>
      </c>
      <c r="J85" s="129" t="n">
        <f aca="false">SUM(J73:J84)</f>
        <v>0</v>
      </c>
      <c r="K85" s="129" t="n">
        <f aca="false">SUM(K73:K84)</f>
        <v>0</v>
      </c>
      <c r="L85" s="419" t="n">
        <f aca="false">SUM(L73:L84)</f>
        <v>4335.44176101085</v>
      </c>
      <c r="M85" s="419" t="n">
        <f aca="false">SUM(M73:M84)</f>
        <v>17794.5082908923</v>
      </c>
      <c r="N85" s="419" t="n">
        <f aca="false">SUM(N73:N84)</f>
        <v>20303.8582433943</v>
      </c>
      <c r="O85" s="419" t="n">
        <f aca="false">SUM(O73:O84)</f>
        <v>0</v>
      </c>
      <c r="P85" s="419" t="n">
        <f aca="false">SUM(P73:P84)</f>
        <v>29296.5060300693</v>
      </c>
      <c r="Q85" s="419" t="n">
        <f aca="false">SUM(Q73:Q84)</f>
        <v>13890</v>
      </c>
      <c r="R85" s="419" t="n">
        <f aca="false">SUM(R73:R84)</f>
        <v>0</v>
      </c>
      <c r="S85" s="128" t="n">
        <f aca="false">SUM(S73:S84)</f>
        <v>0</v>
      </c>
      <c r="T85" s="128" t="n">
        <f aca="false">SUM(T73:T84)</f>
        <v>6616.32204041988</v>
      </c>
      <c r="U85" s="130" t="n">
        <f aca="false">SUM(U73:U84)</f>
        <v>29485.8017827828</v>
      </c>
      <c r="V85" s="319" t="n">
        <f aca="false">SUM(V73:V84)</f>
        <v>2465.85335357361</v>
      </c>
      <c r="W85" s="132" t="n">
        <f aca="false">SUM(W73:W84)</f>
        <v>22880.6492352282</v>
      </c>
      <c r="X85" s="320" t="n">
        <f aca="false">SUM(X73:X84)</f>
        <v>15.4759871305584</v>
      </c>
      <c r="Y85" s="321" t="n">
        <f aca="false">SUM(Y73:Y84)</f>
        <v>37.9575651432627</v>
      </c>
      <c r="Z85" s="321" t="n">
        <f aca="false">SUM(Z73:Z84)</f>
        <v>254.978033234172</v>
      </c>
      <c r="AA85" s="321" t="n">
        <f aca="false">SUM(AA73:AA84)</f>
        <v>0</v>
      </c>
      <c r="AB85" s="321" t="n">
        <f aca="false">SUM(AB73:AB84)</f>
        <v>0</v>
      </c>
      <c r="AC85" s="321" t="n">
        <f aca="false">SUM(AC73:AC84)</f>
        <v>1078.86099585045</v>
      </c>
      <c r="AD85" s="321" t="n">
        <f aca="false">SUM(AD73:AD84)</f>
        <v>200.996771127747</v>
      </c>
      <c r="AE85" s="321" t="n">
        <f aca="false">SUM(AE73:AE84)</f>
        <v>0</v>
      </c>
      <c r="AF85" s="321" t="n">
        <f aca="false">SUM(AF73:AF84)</f>
        <v>150.276293141011</v>
      </c>
      <c r="AG85" s="322" t="n">
        <f aca="false">SUM(AG73:AG84)</f>
        <v>727.307707946409</v>
      </c>
      <c r="AH85" s="323" t="n">
        <f aca="false">SUM(AH73:AH84)</f>
        <v>0</v>
      </c>
      <c r="AI85" s="324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404688.276079092</v>
      </c>
      <c r="AL85" s="325" t="n">
        <f aca="false">SUM(AL73:AL84)</f>
        <v>144620</v>
      </c>
      <c r="AM85" s="326" t="n">
        <f aca="false">SUM(AM73:AM84)</f>
        <v>0</v>
      </c>
      <c r="AN85" s="141" t="n">
        <f aca="false">(AK85*100)/(AK85+AO85)</f>
        <v>73.6723427813097</v>
      </c>
      <c r="AO85" s="142" t="n">
        <f aca="false">AL85+AM85</f>
        <v>144620</v>
      </c>
      <c r="AP85" s="347"/>
    </row>
    <row r="86" customFormat="false" ht="26.25" hidden="false" customHeight="true" outlineLevel="0" collapsed="false">
      <c r="B86" s="345"/>
      <c r="C86" s="143" t="s">
        <v>58</v>
      </c>
      <c r="D86" s="328" t="n">
        <v>0.83412037037037</v>
      </c>
      <c r="E86" s="328"/>
      <c r="F86" s="329" t="n">
        <v>0.834733796296296</v>
      </c>
      <c r="G86" s="329" t="s">
        <v>59</v>
      </c>
      <c r="H86" s="329"/>
      <c r="I86" s="330" t="n">
        <v>0.625775462962963</v>
      </c>
      <c r="J86" s="330"/>
      <c r="K86" s="330" t="n">
        <v>0.711134259259259</v>
      </c>
      <c r="L86" s="331" t="s">
        <v>60</v>
      </c>
      <c r="M86" s="331" t="s">
        <v>61</v>
      </c>
      <c r="N86" s="331" t="n">
        <v>0.834467592592593</v>
      </c>
      <c r="O86" s="331" t="n">
        <v>0.834155092592593</v>
      </c>
      <c r="P86" s="331" t="s">
        <v>62</v>
      </c>
      <c r="Q86" s="331"/>
      <c r="R86" s="331" t="n">
        <v>0.625763888888889</v>
      </c>
      <c r="S86" s="329" t="n">
        <v>0.625763888888889</v>
      </c>
      <c r="T86" s="329" t="n">
        <v>0.834293981481482</v>
      </c>
      <c r="U86" s="332" t="n">
        <v>0.835497685185185</v>
      </c>
      <c r="V86" s="333"/>
      <c r="W86" s="332" t="n">
        <v>0.7090625</v>
      </c>
      <c r="X86" s="334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2" t="n">
        <v>0.667395833333333</v>
      </c>
      <c r="AH86" s="335" t="n">
        <v>0.625763888888889</v>
      </c>
      <c r="AI86" s="336" t="n">
        <v>0.835439814814815</v>
      </c>
      <c r="AJ86" s="337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7"/>
    </row>
    <row r="87" customFormat="false" ht="36" hidden="false" customHeight="true" outlineLevel="0" collapsed="false">
      <c r="B87" s="345"/>
      <c r="C87" s="339"/>
      <c r="D87" s="339"/>
      <c r="E87" s="339"/>
      <c r="F87" s="339"/>
      <c r="G87" s="339"/>
      <c r="H87" s="339"/>
      <c r="I87" s="339"/>
      <c r="J87" s="339"/>
      <c r="K87" s="339"/>
      <c r="L87" s="339"/>
      <c r="M87" s="339"/>
      <c r="N87" s="339"/>
      <c r="O87" s="339"/>
      <c r="P87" s="339"/>
      <c r="Q87" s="339"/>
      <c r="R87" s="339"/>
      <c r="S87" s="339"/>
      <c r="T87" s="339"/>
      <c r="U87" s="339"/>
      <c r="V87" s="339"/>
      <c r="W87" s="339"/>
      <c r="X87" s="339"/>
      <c r="Y87" s="339"/>
      <c r="Z87" s="339"/>
      <c r="AA87" s="339"/>
      <c r="AB87" s="339"/>
      <c r="AC87" s="339"/>
      <c r="AD87" s="339"/>
      <c r="AE87" s="339"/>
      <c r="AF87" s="339"/>
      <c r="AG87" s="339"/>
      <c r="AH87" s="339"/>
      <c r="AI87" s="339"/>
      <c r="AJ87" s="339"/>
      <c r="AK87" s="339"/>
      <c r="AL87" s="339"/>
      <c r="AM87" s="339"/>
      <c r="AN87" s="339"/>
      <c r="AO87" s="339"/>
      <c r="AP87" s="347"/>
    </row>
    <row r="88" customFormat="false" ht="14.25" hidden="false" customHeight="false" outlineLevel="0" collapsed="false">
      <c r="B88" s="430"/>
      <c r="AP88" s="432"/>
    </row>
    <row r="89" customFormat="false" ht="13.5" hidden="false" customHeight="false" outlineLevel="0" collapsed="false"/>
    <row r="112" customFormat="false" ht="16.5" hidden="false" customHeight="false" outlineLevel="0" collapsed="false">
      <c r="C112" s="433"/>
      <c r="D112" s="433"/>
      <c r="E112" s="433"/>
      <c r="F112" s="433"/>
      <c r="G112" s="433"/>
      <c r="H112" s="433"/>
      <c r="I112" s="433"/>
      <c r="J112" s="433"/>
      <c r="K112" s="433"/>
    </row>
    <row r="113" customFormat="false" ht="16.5" hidden="false" customHeight="false" outlineLevel="0" collapsed="false">
      <c r="C113" s="434"/>
      <c r="D113" s="434"/>
      <c r="E113" s="434"/>
      <c r="F113" s="434"/>
      <c r="G113" s="434"/>
      <c r="H113" s="434"/>
      <c r="I113" s="434"/>
      <c r="J113" s="434"/>
      <c r="K113" s="434"/>
    </row>
  </sheetData>
  <mergeCells count="18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112:K112"/>
    <mergeCell ref="C113:K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13"/>
  <sheetViews>
    <sheetView showFormulas="false" showGridLines="true" showRowColHeaders="true" showZeros="true" rightToLeft="false" tabSelected="false" showOutlineSymbols="true" defaultGridColor="true" view="normal" topLeftCell="A63" colorId="64" zoomScale="67" zoomScaleNormal="67" zoomScalePageLayoutView="100" workbookViewId="0">
      <selection pane="topLeft" activeCell="N79" activeCellId="0" sqref="N7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5</v>
      </c>
      <c r="D6" s="350" t="s">
        <v>5</v>
      </c>
      <c r="E6" s="350" t="s">
        <v>6</v>
      </c>
      <c r="F6" s="351" t="s">
        <v>7</v>
      </c>
      <c r="G6" s="352" t="s">
        <v>8</v>
      </c>
      <c r="H6" s="352" t="s">
        <v>82</v>
      </c>
      <c r="I6" s="436" t="s">
        <v>10</v>
      </c>
      <c r="J6" s="437" t="s">
        <v>11</v>
      </c>
      <c r="K6" s="438" t="s">
        <v>12</v>
      </c>
      <c r="L6" s="351" t="s">
        <v>13</v>
      </c>
      <c r="M6" s="351" t="s">
        <v>14</v>
      </c>
      <c r="N6" s="356" t="s">
        <v>15</v>
      </c>
      <c r="O6" s="356" t="s">
        <v>16</v>
      </c>
      <c r="P6" s="356" t="s">
        <v>17</v>
      </c>
      <c r="Q6" s="439" t="s">
        <v>18</v>
      </c>
      <c r="R6" s="439" t="s">
        <v>19</v>
      </c>
      <c r="S6" s="357" t="s">
        <v>20</v>
      </c>
      <c r="T6" s="358" t="s">
        <v>21</v>
      </c>
      <c r="U6" s="358" t="s">
        <v>22</v>
      </c>
      <c r="V6" s="440" t="s">
        <v>23</v>
      </c>
      <c r="W6" s="441" t="s">
        <v>24</v>
      </c>
      <c r="X6" s="360" t="s">
        <v>25</v>
      </c>
      <c r="Y6" s="361" t="s">
        <v>26</v>
      </c>
      <c r="Z6" s="361" t="s">
        <v>27</v>
      </c>
      <c r="AA6" s="361" t="s">
        <v>28</v>
      </c>
      <c r="AB6" s="361" t="s">
        <v>29</v>
      </c>
      <c r="AC6" s="361" t="s">
        <v>30</v>
      </c>
      <c r="AD6" s="361" t="s">
        <v>31</v>
      </c>
      <c r="AE6" s="361" t="s">
        <v>32</v>
      </c>
      <c r="AF6" s="361" t="s">
        <v>33</v>
      </c>
      <c r="AG6" s="361" t="s">
        <v>34</v>
      </c>
      <c r="AH6" s="442" t="s">
        <v>35</v>
      </c>
      <c r="AI6" s="443" t="s">
        <v>36</v>
      </c>
      <c r="AJ6" s="364" t="s">
        <v>77</v>
      </c>
      <c r="AK6" s="365" t="s">
        <v>38</v>
      </c>
      <c r="AL6" s="366" t="s">
        <v>39</v>
      </c>
      <c r="AM6" s="367" t="s">
        <v>40</v>
      </c>
      <c r="AN6" s="368" t="s">
        <v>41</v>
      </c>
      <c r="AO6" s="369" t="s">
        <v>42</v>
      </c>
    </row>
    <row r="7" customFormat="false" ht="13.5" hidden="false" customHeight="true" outlineLevel="0" collapsed="false">
      <c r="C7" s="10"/>
      <c r="D7" s="623" t="s">
        <v>43</v>
      </c>
      <c r="E7" s="624"/>
      <c r="F7" s="625" t="s">
        <v>43</v>
      </c>
      <c r="G7" s="625" t="s">
        <v>43</v>
      </c>
      <c r="H7" s="625" t="s">
        <v>43</v>
      </c>
      <c r="I7" s="626" t="s">
        <v>43</v>
      </c>
      <c r="J7" s="626" t="s">
        <v>43</v>
      </c>
      <c r="K7" s="626" t="s">
        <v>43</v>
      </c>
      <c r="L7" s="625" t="s">
        <v>43</v>
      </c>
      <c r="M7" s="625" t="s">
        <v>43</v>
      </c>
      <c r="N7" s="625" t="s">
        <v>43</v>
      </c>
      <c r="O7" s="625" t="s">
        <v>43</v>
      </c>
      <c r="P7" s="625" t="s">
        <v>43</v>
      </c>
      <c r="Q7" s="626" t="s">
        <v>43</v>
      </c>
      <c r="R7" s="626" t="s">
        <v>43</v>
      </c>
      <c r="S7" s="625" t="s">
        <v>43</v>
      </c>
      <c r="T7" s="627" t="s">
        <v>43</v>
      </c>
      <c r="U7" s="627" t="s">
        <v>43</v>
      </c>
      <c r="V7" s="628" t="s">
        <v>43</v>
      </c>
      <c r="W7" s="629" t="s">
        <v>43</v>
      </c>
      <c r="X7" s="630" t="s">
        <v>43</v>
      </c>
      <c r="Y7" s="631" t="s">
        <v>43</v>
      </c>
      <c r="Z7" s="631" t="s">
        <v>43</v>
      </c>
      <c r="AA7" s="631" t="s">
        <v>43</v>
      </c>
      <c r="AB7" s="631" t="s">
        <v>43</v>
      </c>
      <c r="AC7" s="631" t="s">
        <v>43</v>
      </c>
      <c r="AD7" s="631" t="s">
        <v>43</v>
      </c>
      <c r="AE7" s="631" t="s">
        <v>43</v>
      </c>
      <c r="AF7" s="631" t="s">
        <v>43</v>
      </c>
      <c r="AG7" s="631" t="s">
        <v>43</v>
      </c>
      <c r="AH7" s="632" t="s">
        <v>43</v>
      </c>
      <c r="AI7" s="633" t="s">
        <v>43</v>
      </c>
      <c r="AJ7" s="634" t="s">
        <v>43</v>
      </c>
      <c r="AK7" s="485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80</v>
      </c>
      <c r="E8" s="72"/>
      <c r="F8" s="72" t="n">
        <v>0</v>
      </c>
      <c r="G8" s="72" t="n">
        <v>690</v>
      </c>
      <c r="H8" s="72"/>
      <c r="I8" s="70"/>
      <c r="J8" s="70"/>
      <c r="K8" s="70"/>
      <c r="L8" s="72"/>
      <c r="M8" s="72" t="n">
        <v>710</v>
      </c>
      <c r="N8" s="72"/>
      <c r="O8" s="72" t="n">
        <v>250</v>
      </c>
      <c r="P8" s="72" t="n">
        <v>2080</v>
      </c>
      <c r="Q8" s="70"/>
      <c r="R8" s="70"/>
      <c r="S8" s="72"/>
      <c r="T8" s="72"/>
      <c r="U8" s="72" t="n">
        <v>5640</v>
      </c>
      <c r="V8" s="86"/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9" t="n">
        <f aca="false">SUM(D8:U8)+V8+W8+AH8+AI8+AJ8</f>
        <v>9650</v>
      </c>
      <c r="AL8" s="486" t="n">
        <v>12200</v>
      </c>
      <c r="AM8" s="301" t="n">
        <v>0</v>
      </c>
      <c r="AN8" s="65" t="n">
        <f aca="false">(AK8*100)/(AK8+AO8)</f>
        <v>44.1647597254005</v>
      </c>
      <c r="AO8" s="66" t="n">
        <f aca="false">AL8+AM8</f>
        <v>12200</v>
      </c>
    </row>
    <row r="9" customFormat="false" ht="26.25" hidden="false" customHeight="true" outlineLevel="0" collapsed="false">
      <c r="C9" s="67" t="s">
        <v>46</v>
      </c>
      <c r="D9" s="72" t="n">
        <v>180</v>
      </c>
      <c r="E9" s="72"/>
      <c r="F9" s="72" t="n">
        <v>0</v>
      </c>
      <c r="G9" s="72" t="n">
        <v>1800</v>
      </c>
      <c r="H9" s="72"/>
      <c r="I9" s="70"/>
      <c r="J9" s="70"/>
      <c r="K9" s="70"/>
      <c r="L9" s="72"/>
      <c r="M9" s="72" t="n">
        <v>830</v>
      </c>
      <c r="N9" s="72"/>
      <c r="O9" s="72" t="n">
        <v>120</v>
      </c>
      <c r="P9" s="72" t="n">
        <v>2280</v>
      </c>
      <c r="Q9" s="70"/>
      <c r="R9" s="70"/>
      <c r="S9" s="72"/>
      <c r="T9" s="72"/>
      <c r="U9" s="72" t="n">
        <v>3900</v>
      </c>
      <c r="V9" s="86"/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9" t="n">
        <f aca="false">SUM(D9:U9)+V9+W9+AH9+AI9+AJ9</f>
        <v>9110</v>
      </c>
      <c r="AL9" s="487" t="n">
        <v>8360</v>
      </c>
      <c r="AM9" s="82" t="n">
        <v>0</v>
      </c>
      <c r="AN9" s="83" t="n">
        <f aca="false">(AK9*100)/(AK9+AO9)</f>
        <v>52.146536920435</v>
      </c>
      <c r="AO9" s="84" t="n">
        <f aca="false">AL9+AM9</f>
        <v>836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 t="n">
        <v>0</v>
      </c>
      <c r="G10" s="72" t="n">
        <v>1640</v>
      </c>
      <c r="H10" s="72"/>
      <c r="I10" s="70"/>
      <c r="J10" s="70"/>
      <c r="K10" s="70"/>
      <c r="L10" s="72"/>
      <c r="M10" s="72" t="n">
        <v>1160</v>
      </c>
      <c r="N10" s="72"/>
      <c r="O10" s="72" t="n">
        <v>130</v>
      </c>
      <c r="P10" s="72" t="n">
        <v>3920</v>
      </c>
      <c r="Q10" s="70"/>
      <c r="R10" s="70"/>
      <c r="S10" s="72"/>
      <c r="T10" s="72"/>
      <c r="U10" s="72" t="n">
        <v>0</v>
      </c>
      <c r="V10" s="86"/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9" t="n">
        <f aca="false">SUM(D10:U10)+V10+W10+AH10+AI10+AJ10</f>
        <v>7150</v>
      </c>
      <c r="AL10" s="487" t="n">
        <v>11660</v>
      </c>
      <c r="AM10" s="82" t="n">
        <v>0</v>
      </c>
      <c r="AN10" s="83" t="n">
        <f aca="false">(AK10*100)/(AK10+AO10)</f>
        <v>38.0116959064328</v>
      </c>
      <c r="AO10" s="84" t="n">
        <f aca="false">AL10+AM10</f>
        <v>11660</v>
      </c>
    </row>
    <row r="11" customFormat="false" ht="26.25" hidden="false" customHeight="true" outlineLevel="0" collapsed="false">
      <c r="C11" s="85" t="s">
        <v>48</v>
      </c>
      <c r="D11" s="72" t="n">
        <v>280</v>
      </c>
      <c r="E11" s="72"/>
      <c r="F11" s="72" t="n">
        <v>0</v>
      </c>
      <c r="G11" s="72" t="n">
        <v>1980</v>
      </c>
      <c r="H11" s="72"/>
      <c r="I11" s="70"/>
      <c r="J11" s="70"/>
      <c r="K11" s="70"/>
      <c r="L11" s="72"/>
      <c r="M11" s="72" t="n">
        <v>1600</v>
      </c>
      <c r="N11" s="72"/>
      <c r="O11" s="72" t="n">
        <v>0</v>
      </c>
      <c r="P11" s="72" t="n">
        <v>5540</v>
      </c>
      <c r="Q11" s="70"/>
      <c r="R11" s="70"/>
      <c r="S11" s="72"/>
      <c r="T11" s="72"/>
      <c r="U11" s="72" t="n">
        <v>0</v>
      </c>
      <c r="V11" s="86"/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9" t="n">
        <f aca="false">SUM(D11:U11)+V11+W11+AH11+AI11+AJ11</f>
        <v>9400</v>
      </c>
      <c r="AL11" s="487" t="n">
        <v>12200</v>
      </c>
      <c r="AM11" s="82" t="n">
        <v>0</v>
      </c>
      <c r="AN11" s="83" t="n">
        <f aca="false">(AK11*100)/(AK11+AO11)</f>
        <v>43.5185185185185</v>
      </c>
      <c r="AO11" s="84" t="n">
        <f aca="false">AL11+AM11</f>
        <v>12200</v>
      </c>
    </row>
    <row r="12" customFormat="false" ht="26.25" hidden="false" customHeight="true" outlineLevel="0" collapsed="false">
      <c r="C12" s="88" t="s">
        <v>49</v>
      </c>
      <c r="D12" s="72" t="n">
        <v>180</v>
      </c>
      <c r="E12" s="72"/>
      <c r="F12" s="72" t="n">
        <v>0</v>
      </c>
      <c r="G12" s="72" t="n">
        <v>4470</v>
      </c>
      <c r="H12" s="72"/>
      <c r="I12" s="70"/>
      <c r="J12" s="70"/>
      <c r="K12" s="70"/>
      <c r="L12" s="72"/>
      <c r="M12" s="72" t="n">
        <v>1800</v>
      </c>
      <c r="N12" s="72"/>
      <c r="O12" s="72" t="n">
        <v>180</v>
      </c>
      <c r="P12" s="72" t="n">
        <v>3100</v>
      </c>
      <c r="Q12" s="70"/>
      <c r="R12" s="70"/>
      <c r="S12" s="72"/>
      <c r="T12" s="72"/>
      <c r="U12" s="72" t="n">
        <v>6580</v>
      </c>
      <c r="V12" s="86"/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9" t="n">
        <f aca="false">SUM(D12:U12)+V12+W12+AH12+AI12+AJ12</f>
        <v>16310</v>
      </c>
      <c r="AL12" s="487" t="n">
        <v>13260</v>
      </c>
      <c r="AM12" s="82" t="n">
        <v>0</v>
      </c>
      <c r="AN12" s="83" t="n">
        <f aca="false">(AK12*100)/(AK12+AO12)</f>
        <v>55.1572539736219</v>
      </c>
      <c r="AO12" s="84" t="n">
        <f aca="false">AL12+AM12</f>
        <v>1326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 t="n">
        <v>6340</v>
      </c>
      <c r="G13" s="72" t="n">
        <v>3260</v>
      </c>
      <c r="H13" s="72"/>
      <c r="I13" s="70"/>
      <c r="J13" s="70"/>
      <c r="K13" s="70"/>
      <c r="L13" s="72"/>
      <c r="M13" s="72" t="n">
        <v>2600</v>
      </c>
      <c r="N13" s="72"/>
      <c r="O13" s="72" t="n">
        <v>180</v>
      </c>
      <c r="P13" s="72" t="n">
        <v>5140</v>
      </c>
      <c r="Q13" s="70"/>
      <c r="R13" s="70"/>
      <c r="S13" s="72"/>
      <c r="T13" s="72"/>
      <c r="U13" s="72" t="n">
        <v>5420</v>
      </c>
      <c r="V13" s="86"/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9" t="n">
        <f aca="false">SUM(D13:U13)+V13+W13+AH13+AI13+AJ13</f>
        <v>23100</v>
      </c>
      <c r="AL13" s="487" t="n">
        <v>26830</v>
      </c>
      <c r="AM13" s="99" t="n">
        <v>0</v>
      </c>
      <c r="AN13" s="100" t="n">
        <f aca="false">(AK13*100)/(AK13+AO13)</f>
        <v>46.2647706789505</v>
      </c>
      <c r="AO13" s="101" t="n">
        <f aca="false">AL13+AM13</f>
        <v>26830</v>
      </c>
    </row>
    <row r="14" customFormat="false" ht="26.25" hidden="false" customHeight="true" outlineLevel="0" collapsed="false">
      <c r="C14" s="85" t="s">
        <v>51</v>
      </c>
      <c r="D14" s="72" t="n">
        <v>240</v>
      </c>
      <c r="E14" s="72"/>
      <c r="F14" s="72" t="n">
        <v>7000</v>
      </c>
      <c r="G14" s="72" t="n">
        <v>1860</v>
      </c>
      <c r="H14" s="72"/>
      <c r="I14" s="70"/>
      <c r="J14" s="70"/>
      <c r="K14" s="70"/>
      <c r="L14" s="72"/>
      <c r="M14" s="72" t="n">
        <v>2230</v>
      </c>
      <c r="N14" s="72"/>
      <c r="O14" s="72" t="n">
        <v>190</v>
      </c>
      <c r="P14" s="72" t="n">
        <v>4400</v>
      </c>
      <c r="Q14" s="70"/>
      <c r="R14" s="70"/>
      <c r="S14" s="72"/>
      <c r="T14" s="72"/>
      <c r="U14" s="72" t="n">
        <v>9770</v>
      </c>
      <c r="V14" s="86"/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2"/>
      <c r="AI14" s="453"/>
      <c r="AJ14" s="307"/>
      <c r="AK14" s="449" t="n">
        <f aca="false">SUM(D14:U14)+V14+W14+AH14+AI14+AJ14</f>
        <v>25690</v>
      </c>
      <c r="AL14" s="487" t="n">
        <v>44770</v>
      </c>
      <c r="AM14" s="82" t="n">
        <v>0</v>
      </c>
      <c r="AN14" s="83" t="n">
        <f aca="false">(AK14*100)/(AK14+AO14)</f>
        <v>36.4604030655691</v>
      </c>
      <c r="AO14" s="84" t="n">
        <f aca="false">AL14+AM14</f>
        <v>44770</v>
      </c>
    </row>
    <row r="15" customFormat="false" ht="26.25" hidden="false" customHeight="true" outlineLevel="0" collapsed="false">
      <c r="C15" s="67" t="s">
        <v>52</v>
      </c>
      <c r="D15" s="72" t="n">
        <v>540</v>
      </c>
      <c r="E15" s="72"/>
      <c r="F15" s="72" t="n">
        <v>4150</v>
      </c>
      <c r="G15" s="72" t="n">
        <v>2660</v>
      </c>
      <c r="H15" s="72"/>
      <c r="I15" s="70" t="n">
        <v>5420</v>
      </c>
      <c r="J15" s="70"/>
      <c r="K15" s="70"/>
      <c r="L15" s="72"/>
      <c r="M15" s="109"/>
      <c r="N15" s="72"/>
      <c r="O15" s="72" t="n">
        <v>280</v>
      </c>
      <c r="P15" s="109"/>
      <c r="Q15" s="70" t="n">
        <v>3080</v>
      </c>
      <c r="R15" s="70"/>
      <c r="S15" s="72"/>
      <c r="T15" s="72"/>
      <c r="U15" s="72" t="n">
        <v>2400</v>
      </c>
      <c r="V15" s="86"/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2"/>
      <c r="AI15" s="453"/>
      <c r="AJ15" s="307"/>
      <c r="AK15" s="449" t="n">
        <f aca="false">SUM(D15:U15)+V15+W15+AH15+AI15+AJ15</f>
        <v>18530</v>
      </c>
      <c r="AL15" s="487" t="n">
        <v>45260</v>
      </c>
      <c r="AM15" s="82" t="n">
        <v>0</v>
      </c>
      <c r="AN15" s="83" t="n">
        <f aca="false">(AK15*100)/(AK15+AO15)</f>
        <v>29.0484401943878</v>
      </c>
      <c r="AO15" s="84" t="n">
        <f aca="false">AL15+AM15</f>
        <v>45260</v>
      </c>
    </row>
    <row r="16" customFormat="false" ht="26.25" hidden="false" customHeight="true" outlineLevel="0" collapsed="false">
      <c r="C16" s="85" t="s">
        <v>53</v>
      </c>
      <c r="D16" s="72" t="n">
        <v>250</v>
      </c>
      <c r="E16" s="72"/>
      <c r="F16" s="72" t="n">
        <v>5650</v>
      </c>
      <c r="G16" s="72" t="n">
        <v>660</v>
      </c>
      <c r="H16" s="72"/>
      <c r="I16" s="70" t="n">
        <v>2880</v>
      </c>
      <c r="J16" s="70"/>
      <c r="K16" s="70"/>
      <c r="L16" s="72"/>
      <c r="M16" s="109"/>
      <c r="N16" s="72"/>
      <c r="O16" s="72" t="n">
        <v>240</v>
      </c>
      <c r="P16" s="109"/>
      <c r="Q16" s="70" t="n">
        <v>1300</v>
      </c>
      <c r="R16" s="70"/>
      <c r="S16" s="72"/>
      <c r="T16" s="72"/>
      <c r="U16" s="72" t="n">
        <v>6840</v>
      </c>
      <c r="V16" s="86"/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2"/>
      <c r="AI16" s="453"/>
      <c r="AJ16" s="307"/>
      <c r="AK16" s="449" t="n">
        <f aca="false">SUM(D16:U16)+V16+W16+AH16+AI16+AJ16</f>
        <v>17820</v>
      </c>
      <c r="AL16" s="487" t="n">
        <v>24450</v>
      </c>
      <c r="AM16" s="82" t="n">
        <v>0</v>
      </c>
      <c r="AN16" s="83" t="n">
        <f aca="false">(AK16*100)/(AK16+AO16)</f>
        <v>42.1575585521647</v>
      </c>
      <c r="AO16" s="84" t="n">
        <f aca="false">AL16+AM16</f>
        <v>24450</v>
      </c>
    </row>
    <row r="17" customFormat="false" ht="26.25" hidden="false" customHeight="true" outlineLevel="0" collapsed="false">
      <c r="C17" s="85" t="s">
        <v>54</v>
      </c>
      <c r="D17" s="72" t="n">
        <v>440</v>
      </c>
      <c r="E17" s="72"/>
      <c r="F17" s="72" t="n">
        <v>0</v>
      </c>
      <c r="G17" s="72" t="n">
        <v>3100</v>
      </c>
      <c r="H17" s="72"/>
      <c r="I17" s="70" t="n">
        <v>2020</v>
      </c>
      <c r="J17" s="70"/>
      <c r="K17" s="70"/>
      <c r="L17" s="72"/>
      <c r="M17" s="109"/>
      <c r="N17" s="72"/>
      <c r="O17" s="72" t="n">
        <v>390</v>
      </c>
      <c r="P17" s="109"/>
      <c r="Q17" s="70" t="n">
        <v>1260</v>
      </c>
      <c r="R17" s="70"/>
      <c r="S17" s="72"/>
      <c r="T17" s="72"/>
      <c r="U17" s="72" t="n">
        <v>7320</v>
      </c>
      <c r="V17" s="86"/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2"/>
      <c r="AI17" s="453"/>
      <c r="AJ17" s="307"/>
      <c r="AK17" s="449" t="n">
        <f aca="false">SUM(D17:U17)+V17+W17+AH17+AI17+AJ17</f>
        <v>14530</v>
      </c>
      <c r="AL17" s="487" t="n">
        <v>23190</v>
      </c>
      <c r="AM17" s="82" t="n">
        <v>0</v>
      </c>
      <c r="AN17" s="83" t="n">
        <f aca="false">(AK17*100)/(AK17+AO17)</f>
        <v>38.5206786850477</v>
      </c>
      <c r="AO17" s="84" t="n">
        <f aca="false">AL17+AM17</f>
        <v>23190</v>
      </c>
    </row>
    <row r="18" customFormat="false" ht="26.25" hidden="false" customHeight="true" outlineLevel="0" collapsed="false">
      <c r="C18" s="67" t="s">
        <v>55</v>
      </c>
      <c r="D18" s="72" t="n">
        <v>380</v>
      </c>
      <c r="E18" s="72"/>
      <c r="F18" s="72" t="n">
        <v>9280</v>
      </c>
      <c r="G18" s="72" t="n">
        <v>2440</v>
      </c>
      <c r="H18" s="72"/>
      <c r="I18" s="70" t="n">
        <v>2960</v>
      </c>
      <c r="J18" s="70"/>
      <c r="K18" s="70"/>
      <c r="L18" s="72"/>
      <c r="M18" s="109"/>
      <c r="N18" s="72"/>
      <c r="O18" s="72" t="n">
        <v>0</v>
      </c>
      <c r="P18" s="109"/>
      <c r="Q18" s="70" t="n">
        <v>880</v>
      </c>
      <c r="R18" s="70"/>
      <c r="S18" s="72"/>
      <c r="T18" s="72"/>
      <c r="U18" s="72" t="n">
        <v>7120</v>
      </c>
      <c r="V18" s="86"/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4"/>
      <c r="AI18" s="455"/>
      <c r="AJ18" s="298"/>
      <c r="AK18" s="449" t="n">
        <f aca="false">SUM(D18:U18)+V18+W18+AH18+AI18+AJ18</f>
        <v>23060</v>
      </c>
      <c r="AL18" s="487" t="n">
        <v>21130</v>
      </c>
      <c r="AM18" s="82" t="n">
        <v>0</v>
      </c>
      <c r="AN18" s="83" t="n">
        <f aca="false">(AK18*100)/(AK18+AO18)</f>
        <v>52.183751980086</v>
      </c>
      <c r="AO18" s="84" t="n">
        <f aca="false">AL18+AM18</f>
        <v>21130</v>
      </c>
    </row>
    <row r="19" customFormat="false" ht="26.25" hidden="false" customHeight="true" outlineLevel="0" collapsed="false">
      <c r="C19" s="110" t="s">
        <v>56</v>
      </c>
      <c r="D19" s="72" t="n">
        <v>265</v>
      </c>
      <c r="E19" s="72"/>
      <c r="F19" s="72" t="n">
        <v>0</v>
      </c>
      <c r="G19" s="72" t="n">
        <v>2150</v>
      </c>
      <c r="H19" s="72"/>
      <c r="I19" s="70" t="n">
        <v>3090</v>
      </c>
      <c r="J19" s="70"/>
      <c r="K19" s="70"/>
      <c r="L19" s="72"/>
      <c r="M19" s="72"/>
      <c r="N19" s="72"/>
      <c r="O19" s="72" t="n">
        <v>300</v>
      </c>
      <c r="P19" s="72"/>
      <c r="Q19" s="70" t="n">
        <v>2640</v>
      </c>
      <c r="R19" s="70"/>
      <c r="S19" s="72"/>
      <c r="T19" s="72"/>
      <c r="U19" s="72" t="n">
        <v>5340</v>
      </c>
      <c r="V19" s="86"/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1"/>
      <c r="AI19" s="482"/>
      <c r="AJ19" s="416"/>
      <c r="AK19" s="449" t="n">
        <f aca="false">SUM(D19:U19)+V19+W19+AH19+AI19+AJ19</f>
        <v>13785</v>
      </c>
      <c r="AL19" s="417" t="n">
        <v>15170</v>
      </c>
      <c r="AM19" s="418" t="n">
        <v>0</v>
      </c>
      <c r="AN19" s="123" t="n">
        <f aca="false">(AK19*100)/(AK19+AO19)</f>
        <v>47.6083577965809</v>
      </c>
      <c r="AO19" s="124" t="n">
        <f aca="false">AL19+AM19</f>
        <v>15170</v>
      </c>
    </row>
    <row r="20" customFormat="false" ht="26.25" hidden="false" customHeight="true" outlineLevel="0" collapsed="false">
      <c r="C20" s="125" t="s">
        <v>57</v>
      </c>
      <c r="D20" s="489" t="n">
        <f aca="false">SUM(D8:D19)</f>
        <v>3495</v>
      </c>
      <c r="E20" s="489" t="n">
        <f aca="false">SUM(E8:E19)</f>
        <v>0</v>
      </c>
      <c r="F20" s="490" t="n">
        <f aca="false">SUM(F8:F19)</f>
        <v>32420</v>
      </c>
      <c r="G20" s="490" t="n">
        <f aca="false">SUM(G8:G19)</f>
        <v>26710</v>
      </c>
      <c r="H20" s="490" t="n">
        <f aca="false">SUM(H8:H19)</f>
        <v>0</v>
      </c>
      <c r="I20" s="491" t="n">
        <f aca="false">SUM(I8:I19)</f>
        <v>16370</v>
      </c>
      <c r="J20" s="491" t="n">
        <f aca="false">SUM(J8:J19)</f>
        <v>0</v>
      </c>
      <c r="K20" s="491" t="n">
        <f aca="false">SUM(K8:K19)</f>
        <v>0</v>
      </c>
      <c r="L20" s="490" t="n">
        <f aca="false">SUM(L8:L19)</f>
        <v>0</v>
      </c>
      <c r="M20" s="490" t="n">
        <f aca="false">SUM(M8:M19)</f>
        <v>10930</v>
      </c>
      <c r="N20" s="490" t="n">
        <f aca="false">SUM(N8:N19)</f>
        <v>0</v>
      </c>
      <c r="O20" s="490" t="n">
        <f aca="false">SUM(O8:O19)</f>
        <v>2260</v>
      </c>
      <c r="P20" s="490" t="n">
        <f aca="false">SUM(P8:P19)</f>
        <v>26460</v>
      </c>
      <c r="Q20" s="491" t="n">
        <f aca="false">SUM(Q8:Q19)</f>
        <v>9160</v>
      </c>
      <c r="R20" s="491" t="n">
        <f aca="false">SUM(R8:R19)</f>
        <v>0</v>
      </c>
      <c r="S20" s="490" t="n">
        <f aca="false">SUM(S8:S19)</f>
        <v>0</v>
      </c>
      <c r="T20" s="490" t="n">
        <f aca="false">SUM(T8:T19)</f>
        <v>0</v>
      </c>
      <c r="U20" s="421" t="n">
        <f aca="false">SUM(U8:U19)</f>
        <v>60330</v>
      </c>
      <c r="V20" s="492" t="n">
        <f aca="false">SUM(V8:V19)</f>
        <v>0</v>
      </c>
      <c r="W20" s="493" t="n">
        <f aca="false">SUM(W8:W19)</f>
        <v>0</v>
      </c>
      <c r="X20" s="424" t="n">
        <f aca="false">SUM(X8:X19)</f>
        <v>0</v>
      </c>
      <c r="Y20" s="494" t="n">
        <f aca="false">SUM(Y8:Y19)</f>
        <v>0</v>
      </c>
      <c r="Z20" s="494" t="n">
        <f aca="false">SUM(Z8:Z19)</f>
        <v>0</v>
      </c>
      <c r="AA20" s="494" t="n">
        <f aca="false">SUM(AA8:AA19)</f>
        <v>0</v>
      </c>
      <c r="AB20" s="494" t="n">
        <f aca="false">SUM(AB8:AB19)</f>
        <v>0</v>
      </c>
      <c r="AC20" s="494" t="n">
        <f aca="false">SUM(AC8:AC19)</f>
        <v>0</v>
      </c>
      <c r="AD20" s="494" t="n">
        <f aca="false">SUM(AD8:AD19)</f>
        <v>0</v>
      </c>
      <c r="AE20" s="494" t="n">
        <f aca="false">SUM(AE8:AE19)</f>
        <v>0</v>
      </c>
      <c r="AF20" s="494" t="n">
        <f aca="false">SUM(AF8:AF19)</f>
        <v>0</v>
      </c>
      <c r="AG20" s="494" t="n">
        <f aca="false">SUM(AG8:AG19)</f>
        <v>0</v>
      </c>
      <c r="AH20" s="135" t="n">
        <f aca="false">SUM(AH8:AH19)</f>
        <v>0</v>
      </c>
      <c r="AI20" s="495" t="n">
        <f aca="false">SUM(AI8:AI19)</f>
        <v>0</v>
      </c>
      <c r="AJ20" s="496" t="n">
        <f aca="false">SUM(AJ8:AJ19)</f>
        <v>0</v>
      </c>
      <c r="AK20" s="449" t="n">
        <f aca="false">SUM(D20:U20)+V20+W20+AH20+AI20+AJ20</f>
        <v>188135</v>
      </c>
      <c r="AL20" s="426" t="n">
        <f aca="false">SUM(AL8:AL19)</f>
        <v>258480</v>
      </c>
      <c r="AM20" s="427" t="n">
        <f aca="false">SUM(AM8:AM19)</f>
        <v>0</v>
      </c>
      <c r="AN20" s="141" t="n">
        <f aca="false">(AK20*100)/(AK20+AO20)</f>
        <v>42.1246487466834</v>
      </c>
      <c r="AO20" s="428" t="n">
        <f aca="false">AL20+AM20</f>
        <v>25848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9-VIU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5</v>
      </c>
      <c r="D27" s="161" t="s">
        <v>5</v>
      </c>
      <c r="E27" s="350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62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40</f>
        <v>0</v>
      </c>
      <c r="E29" s="242"/>
      <c r="F29" s="503" t="n">
        <f aca="false">Foglio2!E40</f>
        <v>35.0261694528151</v>
      </c>
      <c r="G29" s="242" t="n">
        <f aca="false">Foglio2!F40</f>
        <v>8.7729554291427</v>
      </c>
      <c r="H29" s="503" t="n">
        <f aca="false">Foglio2!G40</f>
        <v>0</v>
      </c>
      <c r="I29" s="242" t="n">
        <f aca="false">Foglio2!H40</f>
        <v>0</v>
      </c>
      <c r="J29" s="242" t="n">
        <f aca="false">Foglio2!I40</f>
        <v>0</v>
      </c>
      <c r="K29" s="242" t="n">
        <f aca="false">Foglio2!J40</f>
        <v>0</v>
      </c>
      <c r="L29" s="503" t="n">
        <f aca="false">Foglio2!K40</f>
        <v>9.34981632406708</v>
      </c>
      <c r="M29" s="503" t="n">
        <f aca="false">Foglio2!L40</f>
        <v>1.26055093367545</v>
      </c>
      <c r="N29" s="503" t="n">
        <f aca="false">Foglio2!M40</f>
        <v>43.7873129683951</v>
      </c>
      <c r="O29" s="503" t="n">
        <f aca="false">Foglio2!N40</f>
        <v>0</v>
      </c>
      <c r="P29" s="503" t="n">
        <f aca="false">Foglio2!O40</f>
        <v>3.52928989428016</v>
      </c>
      <c r="Q29" s="242" t="n">
        <f aca="false">Foglio2!P40</f>
        <v>0</v>
      </c>
      <c r="R29" s="242" t="n">
        <f aca="false">Foglio2!Q40</f>
        <v>0</v>
      </c>
      <c r="S29" s="503" t="n">
        <f aca="false">Foglio2!R40</f>
        <v>0</v>
      </c>
      <c r="T29" s="503" t="n">
        <f aca="false">Foglio2!S40</f>
        <v>14.26876411422</v>
      </c>
      <c r="U29" s="503" t="n">
        <f aca="false">Foglio2!T40</f>
        <v>60.5806401153356</v>
      </c>
      <c r="V29" s="506" t="n">
        <f aca="false">SUM(X29:AG29)</f>
        <v>5.31786083377639</v>
      </c>
      <c r="W29" s="658" t="n">
        <f aca="false">Foglio2!V40</f>
        <v>38.8202110282992</v>
      </c>
      <c r="X29" s="659" t="n">
        <f aca="false">Foglio2!W40</f>
        <v>0.0333755232063387</v>
      </c>
      <c r="Y29" s="506" t="n">
        <f aca="false">Foglio2!X40</f>
        <v>0.0818593079464109</v>
      </c>
      <c r="Z29" s="506" t="n">
        <f aca="false">Foglio2!Y40</f>
        <v>0.549885780695052</v>
      </c>
      <c r="AA29" s="506" t="n">
        <f aca="false">Foglio2!Z40</f>
        <v>0</v>
      </c>
      <c r="AB29" s="506" t="n">
        <f aca="false">Foglio2!AA40</f>
        <v>0</v>
      </c>
      <c r="AC29" s="506" t="n">
        <f aca="false">'ripartizione quantitativi ecost'!O41</f>
        <v>2.32667227619497</v>
      </c>
      <c r="AD29" s="506" t="n">
        <f aca="false">Foglio2!AC40</f>
        <v>0.433469758186028</v>
      </c>
      <c r="AE29" s="506" t="n">
        <f aca="false">Foglio2!AD40</f>
        <v>0</v>
      </c>
      <c r="AF29" s="506" t="n">
        <f aca="false">Foglio2!AE40</f>
        <v>0.324085944681797</v>
      </c>
      <c r="AG29" s="506" t="n">
        <f aca="false">Foglio2!AF40</f>
        <v>1.56851224286579</v>
      </c>
      <c r="AH29" s="188"/>
      <c r="AI29" s="188"/>
      <c r="AJ29" s="189"/>
      <c r="AK29" s="190" t="n">
        <f aca="false">SUM(D29:U29)+V29+W29+AH29+AI29+AJ29</f>
        <v>220.71357109400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3" t="n">
        <f aca="false">F29</f>
        <v>35.0261694528151</v>
      </c>
      <c r="G30" s="242" t="n">
        <f aca="false">G29</f>
        <v>8.7729554291427</v>
      </c>
      <c r="H30" s="503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3" t="n">
        <f aca="false">L29</f>
        <v>9.34981632406708</v>
      </c>
      <c r="M30" s="503" t="n">
        <f aca="false">M29</f>
        <v>1.26055093367545</v>
      </c>
      <c r="N30" s="503" t="n">
        <f aca="false">N29</f>
        <v>43.7873129683951</v>
      </c>
      <c r="O30" s="503" t="n">
        <f aca="false">O29</f>
        <v>0</v>
      </c>
      <c r="P30" s="503" t="n">
        <f aca="false">P29</f>
        <v>3.52928989428016</v>
      </c>
      <c r="Q30" s="242" t="n">
        <f aca="false">Q29</f>
        <v>0</v>
      </c>
      <c r="R30" s="242" t="n">
        <f aca="false">R29</f>
        <v>0</v>
      </c>
      <c r="S30" s="503" t="n">
        <f aca="false">S29</f>
        <v>0</v>
      </c>
      <c r="T30" s="503" t="n">
        <f aca="false">T29</f>
        <v>14.26876411422</v>
      </c>
      <c r="U30" s="503" t="n">
        <f aca="false">U29</f>
        <v>60.5806401153356</v>
      </c>
      <c r="V30" s="506" t="n">
        <f aca="false">SUM(X30:AG30)</f>
        <v>5.31786083377639</v>
      </c>
      <c r="W30" s="660" t="n">
        <f aca="false">W29</f>
        <v>38.8202110282992</v>
      </c>
      <c r="X30" s="659" t="n">
        <f aca="false">X29</f>
        <v>0.0333755232063387</v>
      </c>
      <c r="Y30" s="506" t="n">
        <f aca="false">Y29</f>
        <v>0.0818593079464109</v>
      </c>
      <c r="Z30" s="506" t="n">
        <f aca="false">Z29</f>
        <v>0.549885780695052</v>
      </c>
      <c r="AA30" s="506" t="n">
        <f aca="false">AA29</f>
        <v>0</v>
      </c>
      <c r="AB30" s="506" t="n">
        <f aca="false">AB29</f>
        <v>0</v>
      </c>
      <c r="AC30" s="506" t="n">
        <f aca="false">AC29</f>
        <v>2.32667227619497</v>
      </c>
      <c r="AD30" s="506" t="n">
        <f aca="false">AD29</f>
        <v>0.433469758186028</v>
      </c>
      <c r="AE30" s="506" t="n">
        <f aca="false">AE29</f>
        <v>0</v>
      </c>
      <c r="AF30" s="506" t="n">
        <f aca="false">AF29</f>
        <v>0.324085944681797</v>
      </c>
      <c r="AG30" s="506" t="n">
        <f aca="false">AG29</f>
        <v>1.56851224286579</v>
      </c>
      <c r="AH30" s="263"/>
      <c r="AI30" s="263"/>
      <c r="AJ30" s="264"/>
      <c r="AK30" s="190" t="n">
        <f aca="false">SUM(D30:U30)+V30+W30+AH30+AI30+AJ30</f>
        <v>220.71357109400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v>0</v>
      </c>
      <c r="E31" s="242"/>
      <c r="F31" s="503" t="n">
        <v>35.0261694528151</v>
      </c>
      <c r="G31" s="242" t="n">
        <v>8.7729554291427</v>
      </c>
      <c r="H31" s="503" t="n">
        <v>0</v>
      </c>
      <c r="I31" s="242" t="n">
        <v>0</v>
      </c>
      <c r="J31" s="242" t="n">
        <v>0</v>
      </c>
      <c r="K31" s="242" t="n">
        <v>0</v>
      </c>
      <c r="L31" s="503" t="n">
        <v>9.34981632406708</v>
      </c>
      <c r="M31" s="503" t="n">
        <v>1.26055093367545</v>
      </c>
      <c r="N31" s="503" t="n">
        <v>43.7873129683951</v>
      </c>
      <c r="O31" s="503" t="n">
        <v>0</v>
      </c>
      <c r="P31" s="503" t="n">
        <v>3.52928989428016</v>
      </c>
      <c r="Q31" s="242" t="n">
        <v>0</v>
      </c>
      <c r="R31" s="242" t="n">
        <v>0</v>
      </c>
      <c r="S31" s="503" t="n">
        <v>0</v>
      </c>
      <c r="T31" s="503" t="n">
        <v>14.26876411422</v>
      </c>
      <c r="U31" s="503" t="n">
        <v>60.6039892467968</v>
      </c>
      <c r="V31" s="506" t="n">
        <v>5.31786083377639</v>
      </c>
      <c r="W31" s="660" t="n">
        <v>38.8202110282992</v>
      </c>
      <c r="X31" s="659" t="n">
        <v>0.0333755232063387</v>
      </c>
      <c r="Y31" s="506" t="n">
        <v>0.0818593079464109</v>
      </c>
      <c r="Z31" s="506" t="n">
        <v>0.549885780695052</v>
      </c>
      <c r="AA31" s="506" t="n">
        <v>0</v>
      </c>
      <c r="AB31" s="506" t="n">
        <v>0</v>
      </c>
      <c r="AC31" s="506" t="n">
        <v>2.32667227619497</v>
      </c>
      <c r="AD31" s="506" t="n">
        <v>0.433469758186028</v>
      </c>
      <c r="AE31" s="506" t="n">
        <v>0</v>
      </c>
      <c r="AF31" s="506" t="n">
        <v>0.324085944681797</v>
      </c>
      <c r="AG31" s="506" t="n">
        <v>1.56851224286579</v>
      </c>
      <c r="AH31" s="263"/>
      <c r="AI31" s="263"/>
      <c r="AJ31" s="264"/>
      <c r="AK31" s="190" t="n">
        <f aca="false">SUM(D31:U31)+V31+W31+AH31+AI31+AJ31</f>
        <v>220.73692022546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v>0</v>
      </c>
      <c r="E32" s="242"/>
      <c r="F32" s="503" t="n">
        <v>35.0261694528151</v>
      </c>
      <c r="G32" s="242" t="n">
        <v>8.7729554291427</v>
      </c>
      <c r="H32" s="503" t="n">
        <v>0</v>
      </c>
      <c r="I32" s="242" t="n">
        <v>0</v>
      </c>
      <c r="J32" s="242" t="n">
        <v>0</v>
      </c>
      <c r="K32" s="242" t="n">
        <v>0</v>
      </c>
      <c r="L32" s="503" t="n">
        <v>9.34981632406708</v>
      </c>
      <c r="M32" s="503" t="n">
        <v>1.26055093367545</v>
      </c>
      <c r="N32" s="503" t="n">
        <v>43.7873129683951</v>
      </c>
      <c r="O32" s="503" t="n">
        <v>0</v>
      </c>
      <c r="P32" s="503" t="n">
        <v>3.52928989428016</v>
      </c>
      <c r="Q32" s="242" t="n">
        <v>0</v>
      </c>
      <c r="R32" s="242" t="n">
        <v>0</v>
      </c>
      <c r="S32" s="503" t="n">
        <v>0</v>
      </c>
      <c r="T32" s="503" t="n">
        <v>14.26876411422</v>
      </c>
      <c r="U32" s="503" t="n">
        <v>60.6039892467968</v>
      </c>
      <c r="V32" s="506" t="n">
        <v>5.31786083377639</v>
      </c>
      <c r="W32" s="660" t="n">
        <v>38.8202110282992</v>
      </c>
      <c r="X32" s="659" t="n">
        <v>0.0333755232063387</v>
      </c>
      <c r="Y32" s="506" t="n">
        <v>0.0818593079464109</v>
      </c>
      <c r="Z32" s="506" t="n">
        <v>0.549885780695052</v>
      </c>
      <c r="AA32" s="506" t="n">
        <v>0</v>
      </c>
      <c r="AB32" s="506" t="n">
        <v>0</v>
      </c>
      <c r="AC32" s="506" t="n">
        <v>2.32667227619497</v>
      </c>
      <c r="AD32" s="506" t="n">
        <v>0.433469758186028</v>
      </c>
      <c r="AE32" s="506" t="n">
        <v>0</v>
      </c>
      <c r="AF32" s="506" t="n">
        <v>0.324085944681797</v>
      </c>
      <c r="AG32" s="506" t="n">
        <v>1.56851224286579</v>
      </c>
      <c r="AH32" s="263"/>
      <c r="AI32" s="263"/>
      <c r="AJ32" s="264"/>
      <c r="AK32" s="190" t="n">
        <f aca="false">SUM(D32:U32)+V32+W32+AH32+AI32+AJ32</f>
        <v>220.73692022546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v>0</v>
      </c>
      <c r="E33" s="242"/>
      <c r="F33" s="503" t="n">
        <v>35.0261694528151</v>
      </c>
      <c r="G33" s="242" t="n">
        <v>8.7729554291427</v>
      </c>
      <c r="H33" s="503" t="n">
        <v>0</v>
      </c>
      <c r="I33" s="242" t="n">
        <v>0</v>
      </c>
      <c r="J33" s="242" t="n">
        <v>0</v>
      </c>
      <c r="K33" s="242" t="n">
        <v>0</v>
      </c>
      <c r="L33" s="503" t="n">
        <v>9.34981632406708</v>
      </c>
      <c r="M33" s="503" t="n">
        <v>1.26055093367545</v>
      </c>
      <c r="N33" s="503" t="n">
        <v>43.7873129683951</v>
      </c>
      <c r="O33" s="503" t="n">
        <v>0</v>
      </c>
      <c r="P33" s="503" t="n">
        <v>3.52928989428016</v>
      </c>
      <c r="Q33" s="242" t="n">
        <v>0</v>
      </c>
      <c r="R33" s="242" t="n">
        <v>0</v>
      </c>
      <c r="S33" s="503" t="n">
        <v>0</v>
      </c>
      <c r="T33" s="503" t="n">
        <v>14.26876411422</v>
      </c>
      <c r="U33" s="503" t="n">
        <v>60.6039892467968</v>
      </c>
      <c r="V33" s="506" t="n">
        <v>5.31786083377639</v>
      </c>
      <c r="W33" s="660" t="n">
        <v>38.8202110282992</v>
      </c>
      <c r="X33" s="659" t="n">
        <v>0.0333755232063387</v>
      </c>
      <c r="Y33" s="506" t="n">
        <v>0.0818593079464109</v>
      </c>
      <c r="Z33" s="506" t="n">
        <v>0.549885780695052</v>
      </c>
      <c r="AA33" s="506" t="n">
        <v>0</v>
      </c>
      <c r="AB33" s="506" t="n">
        <v>0</v>
      </c>
      <c r="AC33" s="506" t="n">
        <v>2.32667227619497</v>
      </c>
      <c r="AD33" s="506" t="n">
        <v>0.433469758186028</v>
      </c>
      <c r="AE33" s="506" t="n">
        <v>0</v>
      </c>
      <c r="AF33" s="506" t="n">
        <v>0.324085944681797</v>
      </c>
      <c r="AG33" s="506" t="n">
        <v>1.56851224286579</v>
      </c>
      <c r="AH33" s="263" t="n">
        <v>0</v>
      </c>
      <c r="AI33" s="263"/>
      <c r="AJ33" s="264"/>
      <c r="AK33" s="190" t="n">
        <f aca="false">SUM(D33:U33)+V33+W33+AH33+AI33+AJ33</f>
        <v>220.73692022546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v>0</v>
      </c>
      <c r="E34" s="242"/>
      <c r="F34" s="503" t="n">
        <v>35.0261694528151</v>
      </c>
      <c r="G34" s="242" t="n">
        <v>8.7729554291427</v>
      </c>
      <c r="H34" s="503" t="n">
        <v>0</v>
      </c>
      <c r="I34" s="242" t="n">
        <v>0</v>
      </c>
      <c r="J34" s="242" t="n">
        <v>0</v>
      </c>
      <c r="K34" s="242" t="n">
        <v>0</v>
      </c>
      <c r="L34" s="503" t="n">
        <v>9.34981632406708</v>
      </c>
      <c r="M34" s="503" t="n">
        <v>1.26055093367545</v>
      </c>
      <c r="N34" s="503" t="n">
        <v>43.7873129683951</v>
      </c>
      <c r="O34" s="503" t="n">
        <v>0</v>
      </c>
      <c r="P34" s="503" t="n">
        <v>3.52928989428016</v>
      </c>
      <c r="Q34" s="242" t="n">
        <v>0</v>
      </c>
      <c r="R34" s="242" t="n">
        <v>0</v>
      </c>
      <c r="S34" s="503" t="n">
        <v>0</v>
      </c>
      <c r="T34" s="503" t="n">
        <v>14.26876411422</v>
      </c>
      <c r="U34" s="503" t="n">
        <v>60.6039892467968</v>
      </c>
      <c r="V34" s="506" t="n">
        <v>5.31786083377639</v>
      </c>
      <c r="W34" s="660" t="n">
        <v>38.8202110282992</v>
      </c>
      <c r="X34" s="659" t="n">
        <v>0.0333755232063387</v>
      </c>
      <c r="Y34" s="506" t="n">
        <v>0.0818593079464109</v>
      </c>
      <c r="Z34" s="506" t="n">
        <v>0.549885780695052</v>
      </c>
      <c r="AA34" s="506" t="n">
        <v>0</v>
      </c>
      <c r="AB34" s="506" t="n">
        <v>0</v>
      </c>
      <c r="AC34" s="506" t="n">
        <v>2.32667227619497</v>
      </c>
      <c r="AD34" s="506" t="n">
        <v>0.433469758186028</v>
      </c>
      <c r="AE34" s="506" t="n">
        <v>0</v>
      </c>
      <c r="AF34" s="506" t="n">
        <v>0.324085944681797</v>
      </c>
      <c r="AG34" s="506" t="n">
        <v>1.56851224286579</v>
      </c>
      <c r="AH34" s="263"/>
      <c r="AI34" s="263"/>
      <c r="AJ34" s="264"/>
      <c r="AK34" s="190" t="n">
        <f aca="false">SUM(D34:U34)+V34+W34+AH34+AI34+AJ34</f>
        <v>220.73692022546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v>0</v>
      </c>
      <c r="E35" s="242"/>
      <c r="F35" s="503" t="n">
        <v>35.0261694528151</v>
      </c>
      <c r="G35" s="242" t="n">
        <v>8.7729554291427</v>
      </c>
      <c r="H35" s="503" t="n">
        <v>0</v>
      </c>
      <c r="I35" s="242" t="n">
        <v>0</v>
      </c>
      <c r="J35" s="242" t="n">
        <v>0</v>
      </c>
      <c r="K35" s="242" t="n">
        <v>0</v>
      </c>
      <c r="L35" s="503" t="n">
        <v>9.34981632406708</v>
      </c>
      <c r="M35" s="503" t="n">
        <v>1.26055093367545</v>
      </c>
      <c r="N35" s="503" t="n">
        <v>43.7873129683951</v>
      </c>
      <c r="O35" s="503" t="n">
        <v>0</v>
      </c>
      <c r="P35" s="503" t="n">
        <v>3.52928989428016</v>
      </c>
      <c r="Q35" s="242" t="n">
        <v>0</v>
      </c>
      <c r="R35" s="242" t="n">
        <v>0</v>
      </c>
      <c r="S35" s="503" t="n">
        <v>0</v>
      </c>
      <c r="T35" s="503" t="n">
        <v>14.26876411422</v>
      </c>
      <c r="U35" s="503" t="n">
        <v>60.6039892467968</v>
      </c>
      <c r="V35" s="506" t="n">
        <v>5.31786083377639</v>
      </c>
      <c r="W35" s="660" t="n">
        <v>38.8202110282992</v>
      </c>
      <c r="X35" s="659" t="n">
        <v>0.0333755232063387</v>
      </c>
      <c r="Y35" s="506" t="n">
        <v>0.0818593079464109</v>
      </c>
      <c r="Z35" s="506" t="n">
        <v>0.549885780695052</v>
      </c>
      <c r="AA35" s="506" t="n">
        <v>0</v>
      </c>
      <c r="AB35" s="506" t="n">
        <v>0</v>
      </c>
      <c r="AC35" s="506" t="n">
        <v>2.32667227619497</v>
      </c>
      <c r="AD35" s="506" t="n">
        <v>0.433469758186028</v>
      </c>
      <c r="AE35" s="506" t="n">
        <v>0</v>
      </c>
      <c r="AF35" s="506" t="n">
        <v>0.324085944681797</v>
      </c>
      <c r="AG35" s="506" t="n">
        <v>1.56851224286579</v>
      </c>
      <c r="AH35" s="263"/>
      <c r="AI35" s="263"/>
      <c r="AJ35" s="264"/>
      <c r="AK35" s="190" t="n">
        <f aca="false">SUM(D35:U35)+V35+W35+AH35+AI35+AJ35</f>
        <v>220.73692022546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v>0</v>
      </c>
      <c r="E36" s="242"/>
      <c r="F36" s="503" t="n">
        <v>35.0261694528151</v>
      </c>
      <c r="G36" s="242" t="n">
        <v>8.7729554291427</v>
      </c>
      <c r="H36" s="503" t="n">
        <v>0</v>
      </c>
      <c r="I36" s="242" t="n">
        <v>0</v>
      </c>
      <c r="J36" s="242" t="n">
        <v>0</v>
      </c>
      <c r="K36" s="242" t="n">
        <v>0</v>
      </c>
      <c r="L36" s="503" t="n">
        <v>9.34981632406708</v>
      </c>
      <c r="M36" s="503" t="n">
        <v>1.26055093367545</v>
      </c>
      <c r="N36" s="503" t="n">
        <v>43.7873129683951</v>
      </c>
      <c r="O36" s="503" t="n">
        <v>0</v>
      </c>
      <c r="P36" s="503" t="n">
        <v>3.52928989428016</v>
      </c>
      <c r="Q36" s="242" t="n">
        <v>0</v>
      </c>
      <c r="R36" s="242" t="n">
        <v>0</v>
      </c>
      <c r="S36" s="503" t="n">
        <v>0</v>
      </c>
      <c r="T36" s="503" t="n">
        <v>14.26876411422</v>
      </c>
      <c r="U36" s="503" t="n">
        <v>60.6039892467968</v>
      </c>
      <c r="V36" s="506" t="n">
        <v>5.31786083377639</v>
      </c>
      <c r="W36" s="660" t="n">
        <v>38.8202110282992</v>
      </c>
      <c r="X36" s="659" t="n">
        <v>0.0333755232063387</v>
      </c>
      <c r="Y36" s="506" t="n">
        <v>0.0818593079464109</v>
      </c>
      <c r="Z36" s="506" t="n">
        <v>0.549885780695052</v>
      </c>
      <c r="AA36" s="506" t="n">
        <v>0</v>
      </c>
      <c r="AB36" s="506" t="n">
        <v>0</v>
      </c>
      <c r="AC36" s="506" t="n">
        <v>2.32667227619497</v>
      </c>
      <c r="AD36" s="506" t="n">
        <v>0.433469758186028</v>
      </c>
      <c r="AE36" s="506" t="n">
        <v>0</v>
      </c>
      <c r="AF36" s="506" t="n">
        <v>0.324085944681797</v>
      </c>
      <c r="AG36" s="506" t="n">
        <v>1.56851224286579</v>
      </c>
      <c r="AH36" s="263"/>
      <c r="AI36" s="263"/>
      <c r="AJ36" s="264"/>
      <c r="AK36" s="190" t="n">
        <f aca="false">SUM(D36:U36)+V36+W36+AH36+AI36+AJ36</f>
        <v>220.73692022546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v>0</v>
      </c>
      <c r="E37" s="242"/>
      <c r="F37" s="503" t="n">
        <v>35.0261694528151</v>
      </c>
      <c r="G37" s="242" t="n">
        <v>8.7729554291427</v>
      </c>
      <c r="H37" s="503" t="n">
        <v>0</v>
      </c>
      <c r="I37" s="242" t="n">
        <v>0</v>
      </c>
      <c r="J37" s="242" t="n">
        <v>0</v>
      </c>
      <c r="K37" s="242" t="n">
        <v>0</v>
      </c>
      <c r="L37" s="503" t="n">
        <v>9.34981632406708</v>
      </c>
      <c r="M37" s="503" t="n">
        <v>1.26055093367545</v>
      </c>
      <c r="N37" s="503" t="n">
        <v>43.7873129683951</v>
      </c>
      <c r="O37" s="503" t="n">
        <v>0</v>
      </c>
      <c r="P37" s="503" t="n">
        <v>3.52928989428016</v>
      </c>
      <c r="Q37" s="242" t="n">
        <v>0</v>
      </c>
      <c r="R37" s="242" t="n">
        <v>0</v>
      </c>
      <c r="S37" s="503" t="n">
        <v>0</v>
      </c>
      <c r="T37" s="503" t="n">
        <v>14.26876411422</v>
      </c>
      <c r="U37" s="503" t="n">
        <v>60.6039892467968</v>
      </c>
      <c r="V37" s="506" t="n">
        <v>5.31786083377639</v>
      </c>
      <c r="W37" s="660" t="n">
        <v>38.8202110282991</v>
      </c>
      <c r="X37" s="659" t="n">
        <v>0.0333755232063387</v>
      </c>
      <c r="Y37" s="506" t="n">
        <v>0.0818593079464109</v>
      </c>
      <c r="Z37" s="506" t="n">
        <v>0.549885780695052</v>
      </c>
      <c r="AA37" s="506" t="n">
        <v>0</v>
      </c>
      <c r="AB37" s="506" t="n">
        <v>0</v>
      </c>
      <c r="AC37" s="506" t="n">
        <v>2.32667227619497</v>
      </c>
      <c r="AD37" s="506" t="n">
        <v>0.433469758186028</v>
      </c>
      <c r="AE37" s="506" t="n">
        <v>0</v>
      </c>
      <c r="AF37" s="506" t="n">
        <v>0.324085944681797</v>
      </c>
      <c r="AG37" s="506" t="n">
        <v>1.56851224286579</v>
      </c>
      <c r="AH37" s="263"/>
      <c r="AI37" s="263"/>
      <c r="AJ37" s="264"/>
      <c r="AK37" s="190" t="n">
        <f aca="false">SUM(D37:U37)+V37+W37+AH37+AI37+AJ37</f>
        <v>220.73692022546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v>0</v>
      </c>
      <c r="E38" s="242"/>
      <c r="F38" s="503" t="n">
        <v>35.0261694528151</v>
      </c>
      <c r="G38" s="242" t="n">
        <v>8.7729554291427</v>
      </c>
      <c r="H38" s="503" t="n">
        <v>0</v>
      </c>
      <c r="I38" s="242" t="n">
        <v>0</v>
      </c>
      <c r="J38" s="242" t="n">
        <v>0</v>
      </c>
      <c r="K38" s="242" t="n">
        <v>0</v>
      </c>
      <c r="L38" s="503" t="n">
        <v>9.34981632406708</v>
      </c>
      <c r="M38" s="503" t="n">
        <v>1.26055093367545</v>
      </c>
      <c r="N38" s="503" t="n">
        <v>43.7873129683951</v>
      </c>
      <c r="O38" s="503" t="n">
        <v>0</v>
      </c>
      <c r="P38" s="503" t="n">
        <v>3.52928989428016</v>
      </c>
      <c r="Q38" s="242" t="n">
        <v>0</v>
      </c>
      <c r="R38" s="242" t="n">
        <v>0</v>
      </c>
      <c r="S38" s="503" t="n">
        <v>0</v>
      </c>
      <c r="T38" s="503" t="n">
        <v>14.26876411422</v>
      </c>
      <c r="U38" s="503" t="n">
        <v>60.6039892467968</v>
      </c>
      <c r="V38" s="506" t="n">
        <v>5.31786083377639</v>
      </c>
      <c r="W38" s="660" t="n">
        <v>38.8202110282991</v>
      </c>
      <c r="X38" s="659" t="n">
        <v>0.0333755232063387</v>
      </c>
      <c r="Y38" s="506" t="n">
        <v>0.0818593079464109</v>
      </c>
      <c r="Z38" s="506" t="n">
        <v>0.549885780695052</v>
      </c>
      <c r="AA38" s="506" t="n">
        <v>0</v>
      </c>
      <c r="AB38" s="506" t="n">
        <v>0</v>
      </c>
      <c r="AC38" s="506" t="n">
        <v>2.32667227619497</v>
      </c>
      <c r="AD38" s="506" t="n">
        <v>0.433469758186028</v>
      </c>
      <c r="AE38" s="506" t="n">
        <v>0</v>
      </c>
      <c r="AF38" s="506" t="n">
        <v>0.324085944681797</v>
      </c>
      <c r="AG38" s="506" t="n">
        <v>1.56851224286579</v>
      </c>
      <c r="AH38" s="263"/>
      <c r="AI38" s="263"/>
      <c r="AJ38" s="264"/>
      <c r="AK38" s="190" t="n">
        <f aca="false">SUM(D38:U38)+V38+W38+AH38+AI38+AJ38</f>
        <v>220.73692022546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v>0</v>
      </c>
      <c r="E39" s="242"/>
      <c r="F39" s="503" t="n">
        <v>35.0261694528151</v>
      </c>
      <c r="G39" s="242" t="n">
        <v>8.7729554291427</v>
      </c>
      <c r="H39" s="503" t="n">
        <v>0</v>
      </c>
      <c r="I39" s="242" t="n">
        <v>0</v>
      </c>
      <c r="J39" s="242" t="n">
        <v>0</v>
      </c>
      <c r="K39" s="242" t="n">
        <v>0</v>
      </c>
      <c r="L39" s="503" t="n">
        <v>9.34981632406708</v>
      </c>
      <c r="M39" s="503" t="n">
        <v>1.26055093367545</v>
      </c>
      <c r="N39" s="503" t="n">
        <v>43.7873129683951</v>
      </c>
      <c r="O39" s="503" t="n">
        <v>0</v>
      </c>
      <c r="P39" s="503" t="n">
        <v>3.52928989428016</v>
      </c>
      <c r="Q39" s="242" t="n">
        <v>0</v>
      </c>
      <c r="R39" s="242" t="n">
        <v>0</v>
      </c>
      <c r="S39" s="503" t="n">
        <v>0</v>
      </c>
      <c r="T39" s="503" t="n">
        <v>14.26876411422</v>
      </c>
      <c r="U39" s="503" t="n">
        <v>60.6039892467968</v>
      </c>
      <c r="V39" s="506" t="n">
        <v>5.31786083377639</v>
      </c>
      <c r="W39" s="660" t="n">
        <v>38.8202110282991</v>
      </c>
      <c r="X39" s="659" t="n">
        <v>0.0333755232063387</v>
      </c>
      <c r="Y39" s="506" t="n">
        <v>0.0818593079464109</v>
      </c>
      <c r="Z39" s="506" t="n">
        <v>0.549885780695052</v>
      </c>
      <c r="AA39" s="506" t="n">
        <v>0</v>
      </c>
      <c r="AB39" s="506" t="n">
        <v>0</v>
      </c>
      <c r="AC39" s="506" t="n">
        <v>2.32667227619497</v>
      </c>
      <c r="AD39" s="506" t="n">
        <v>0.433469758186028</v>
      </c>
      <c r="AE39" s="506" t="n">
        <v>0</v>
      </c>
      <c r="AF39" s="506" t="n">
        <v>0.324085944681797</v>
      </c>
      <c r="AG39" s="506" t="n">
        <v>1.56851224286579</v>
      </c>
      <c r="AH39" s="263"/>
      <c r="AI39" s="263"/>
      <c r="AJ39" s="264"/>
      <c r="AK39" s="190" t="n">
        <f aca="false">SUM(D39:U39)+V39+W39+AH39+AI39+AJ39</f>
        <v>220.73692022546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v>0</v>
      </c>
      <c r="E40" s="242"/>
      <c r="F40" s="503" t="n">
        <v>35.0261694528151</v>
      </c>
      <c r="G40" s="242" t="n">
        <v>8.7729554291427</v>
      </c>
      <c r="H40" s="503" t="n">
        <v>0</v>
      </c>
      <c r="I40" s="242" t="n">
        <v>0</v>
      </c>
      <c r="J40" s="242" t="n">
        <v>0</v>
      </c>
      <c r="K40" s="242" t="n">
        <v>0</v>
      </c>
      <c r="L40" s="503" t="n">
        <v>9.34981632406708</v>
      </c>
      <c r="M40" s="503" t="n">
        <v>1.26055093367545</v>
      </c>
      <c r="N40" s="503" t="n">
        <v>43.7873129683951</v>
      </c>
      <c r="O40" s="503" t="n">
        <v>0</v>
      </c>
      <c r="P40" s="503" t="n">
        <v>3.52928989428016</v>
      </c>
      <c r="Q40" s="242" t="n">
        <v>0</v>
      </c>
      <c r="R40" s="242" t="n">
        <v>0</v>
      </c>
      <c r="S40" s="503" t="n">
        <v>0</v>
      </c>
      <c r="T40" s="503" t="n">
        <v>14.26876411422</v>
      </c>
      <c r="U40" s="503" t="n">
        <v>60.6039892467968</v>
      </c>
      <c r="V40" s="506" t="n">
        <v>5.31786083377639</v>
      </c>
      <c r="W40" s="660" t="n">
        <v>38.8202110282991</v>
      </c>
      <c r="X40" s="659" t="n">
        <v>0.0333755232063387</v>
      </c>
      <c r="Y40" s="506" t="n">
        <v>0.0818593079464109</v>
      </c>
      <c r="Z40" s="506" t="n">
        <v>0.549885780695052</v>
      </c>
      <c r="AA40" s="506" t="n">
        <v>0</v>
      </c>
      <c r="AB40" s="506" t="n">
        <v>0</v>
      </c>
      <c r="AC40" s="506" t="n">
        <v>2.32667227619497</v>
      </c>
      <c r="AD40" s="506" t="n">
        <v>0.433469758186028</v>
      </c>
      <c r="AE40" s="506" t="n">
        <v>0</v>
      </c>
      <c r="AF40" s="506" t="n">
        <v>0.324085944681797</v>
      </c>
      <c r="AG40" s="506" t="n">
        <v>1.56851224286579</v>
      </c>
      <c r="AH40" s="279"/>
      <c r="AI40" s="279"/>
      <c r="AJ40" s="280"/>
      <c r="AK40" s="190" t="n">
        <f aca="false">SUM(D40:U40)+V40+W40+AH40+AI40+AJ40</f>
        <v>220.73692022546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420.314033433781</v>
      </c>
      <c r="G41" s="210" t="n">
        <f aca="false">SUM(G29:G40)</f>
        <v>105.27546514971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12.197795888805</v>
      </c>
      <c r="M41" s="209" t="n">
        <f aca="false">SUM(M29:M40)</f>
        <v>15.1266112041054</v>
      </c>
      <c r="N41" s="209" t="n">
        <f aca="false">SUM(N29:N40)</f>
        <v>525.447755620741</v>
      </c>
      <c r="O41" s="209" t="n">
        <f aca="false">SUM(O29:O40)</f>
        <v>0</v>
      </c>
      <c r="P41" s="211" t="n">
        <f aca="false">SUM(P29:P40)</f>
        <v>42.351478731361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71.22516937064</v>
      </c>
      <c r="U41" s="212" t="n">
        <f aca="false">SUM(U29:U40)</f>
        <v>727.201172698639</v>
      </c>
      <c r="V41" s="213" t="n">
        <f aca="false">SUM(V29:V40)</f>
        <v>63.8143300053167</v>
      </c>
      <c r="W41" s="214" t="n">
        <f aca="false">SUM(W29:W40)</f>
        <v>465.84253233959</v>
      </c>
      <c r="X41" s="215" t="n">
        <f aca="false">SUM(X29:X40)</f>
        <v>0.400506278476064</v>
      </c>
      <c r="Y41" s="216" t="n">
        <f aca="false">SUM(Y29:Y40)</f>
        <v>0.982311695356931</v>
      </c>
      <c r="Z41" s="216" t="n">
        <f aca="false">SUM(Z29:Z40)</f>
        <v>6.59862936834062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7.9200673143396</v>
      </c>
      <c r="AD41" s="216" t="n">
        <f aca="false">SUM(AD29:AD40)</f>
        <v>5.20163709823234</v>
      </c>
      <c r="AE41" s="216" t="n">
        <f aca="false">SUM(AE29:AE40)</f>
        <v>0</v>
      </c>
      <c r="AF41" s="216" t="n">
        <f aca="false">SUM(AF29:AF40)</f>
        <v>3.88903133618157</v>
      </c>
      <c r="AG41" s="217" t="n">
        <f aca="false">SUM(AG29:AG40)</f>
        <v>18.822146914389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648.7963444426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9-VIU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5</v>
      </c>
      <c r="D48" s="161" t="s">
        <v>5</v>
      </c>
      <c r="E48" s="350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62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38"/>
      <c r="AP65" s="340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1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4"/>
    </row>
    <row r="68" customFormat="false" ht="20.25" hidden="false" customHeight="false" outlineLevel="0" collapsed="false">
      <c r="B68" s="345"/>
      <c r="C68" s="5" t="str">
        <f aca="false">C3</f>
        <v>RACCOLTA DIFFERENZIATA ANNO 2019-VIU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7"/>
    </row>
    <row r="69" customFormat="false" ht="20.25" hidden="false" customHeight="false" outlineLevel="0" collapsed="false">
      <c r="B69" s="345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7"/>
    </row>
    <row r="70" customFormat="false" ht="13.5" hidden="false" customHeight="false" outlineLevel="0" collapsed="false">
      <c r="B70" s="345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7"/>
    </row>
    <row r="71" customFormat="false" ht="52.5" hidden="false" customHeight="false" outlineLevel="0" collapsed="false">
      <c r="B71" s="345"/>
      <c r="C71" s="10" t="s">
        <v>155</v>
      </c>
      <c r="D71" s="11" t="s">
        <v>5</v>
      </c>
      <c r="E71" s="350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7"/>
    </row>
    <row r="72" customFormat="false" ht="13.5" hidden="false" customHeight="false" outlineLevel="0" collapsed="false">
      <c r="B72" s="345"/>
      <c r="C72" s="10"/>
      <c r="D72" s="33" t="s">
        <v>43</v>
      </c>
      <c r="E72" s="594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7"/>
    </row>
    <row r="73" customFormat="false" ht="21.75" hidden="false" customHeight="true" outlineLevel="0" collapsed="false">
      <c r="B73" s="345"/>
      <c r="C73" s="49" t="s">
        <v>45</v>
      </c>
      <c r="D73" s="661" t="n">
        <f aca="false">D29+D8+D50</f>
        <v>280</v>
      </c>
      <c r="E73" s="661"/>
      <c r="F73" s="662" t="n">
        <f aca="false">F29+F8+F50</f>
        <v>35.0261694528151</v>
      </c>
      <c r="G73" s="662" t="n">
        <f aca="false">G29+G8+G50</f>
        <v>698.772955429143</v>
      </c>
      <c r="H73" s="662" t="n">
        <f aca="false">H29+H8+H50</f>
        <v>0</v>
      </c>
      <c r="I73" s="663" t="n">
        <f aca="false">I29+I8+I50</f>
        <v>0</v>
      </c>
      <c r="J73" s="663" t="n">
        <f aca="false">J29+J8+J50</f>
        <v>0</v>
      </c>
      <c r="K73" s="663" t="n">
        <f aca="false">K29+K8+K50</f>
        <v>0</v>
      </c>
      <c r="L73" s="662" t="n">
        <f aca="false">L29+L8+L50</f>
        <v>9.34981632406708</v>
      </c>
      <c r="M73" s="662" t="n">
        <f aca="false">M29+M8+M50</f>
        <v>711.260550933675</v>
      </c>
      <c r="N73" s="662" t="n">
        <f aca="false">N29+N8+N50</f>
        <v>43.7873129683951</v>
      </c>
      <c r="O73" s="662" t="n">
        <f aca="false">O29+O8+O50</f>
        <v>250</v>
      </c>
      <c r="P73" s="662" t="n">
        <f aca="false">P29+P8+P50</f>
        <v>2083.52928989428</v>
      </c>
      <c r="Q73" s="662" t="n">
        <f aca="false">Q29+Q8+Q50</f>
        <v>0</v>
      </c>
      <c r="R73" s="662" t="n">
        <f aca="false">R29+R8+R50</f>
        <v>0</v>
      </c>
      <c r="S73" s="662" t="n">
        <f aca="false">S29+S8+S50</f>
        <v>0</v>
      </c>
      <c r="T73" s="662" t="n">
        <f aca="false">T29+T8+T50</f>
        <v>14.26876411422</v>
      </c>
      <c r="U73" s="664" t="n">
        <f aca="false">U29+U8+U50</f>
        <v>5700.58064011534</v>
      </c>
      <c r="V73" s="665" t="n">
        <f aca="false">SUM(X73:AG73)</f>
        <v>5.31786083377639</v>
      </c>
      <c r="W73" s="666" t="n">
        <f aca="false">W29+W8+W50</f>
        <v>38.8202110282992</v>
      </c>
      <c r="X73" s="667" t="n">
        <f aca="false">X29+X8+X50</f>
        <v>0.0333755232063387</v>
      </c>
      <c r="Y73" s="668" t="n">
        <f aca="false">Y29+Y8+Y50</f>
        <v>0.0818593079464109</v>
      </c>
      <c r="Z73" s="668" t="n">
        <f aca="false">Z29+Z8+Z50</f>
        <v>0.549885780695052</v>
      </c>
      <c r="AA73" s="668" t="n">
        <f aca="false">AA29+AA8+AA50</f>
        <v>0</v>
      </c>
      <c r="AB73" s="668" t="n">
        <f aca="false">AB29+AB8+AB50</f>
        <v>0</v>
      </c>
      <c r="AC73" s="668" t="n">
        <f aca="false">AC29+AC8+AC50</f>
        <v>2.32667227619497</v>
      </c>
      <c r="AD73" s="668" t="n">
        <f aca="false">AD29+AD8+AD50</f>
        <v>0.433469758186028</v>
      </c>
      <c r="AE73" s="668" t="n">
        <f aca="false">AE29+AE8+AE50</f>
        <v>0</v>
      </c>
      <c r="AF73" s="668" t="n">
        <f aca="false">AF29+AF8+AF50</f>
        <v>0.324085944681797</v>
      </c>
      <c r="AG73" s="668" t="n">
        <f aca="false">AG29+AG8+AG50</f>
        <v>1.56851224286579</v>
      </c>
      <c r="AH73" s="669" t="n">
        <f aca="false">AH29+AH8+AH50</f>
        <v>0</v>
      </c>
      <c r="AI73" s="669" t="n">
        <f aca="false">AI29+AI8+AI50</f>
        <v>0</v>
      </c>
      <c r="AJ73" s="670" t="n">
        <f aca="false">AJ29+AJ8+AJ50</f>
        <v>0</v>
      </c>
      <c r="AK73" s="671" t="n">
        <f aca="false">SUM(D73:U73)+V73+W73+AH73+AI73+AJ73</f>
        <v>9870.71357109401</v>
      </c>
      <c r="AL73" s="300" t="n">
        <f aca="false">AL8</f>
        <v>12200</v>
      </c>
      <c r="AM73" s="301" t="n">
        <f aca="false">AM8</f>
        <v>0</v>
      </c>
      <c r="AN73" s="478" t="n">
        <f aca="false">(AK73*100)/(AK73+AO73)</f>
        <v>44.723128408597</v>
      </c>
      <c r="AO73" s="303" t="n">
        <f aca="false">AL73+AM73</f>
        <v>12200</v>
      </c>
      <c r="AP73" s="347"/>
    </row>
    <row r="74" customFormat="false" ht="26.25" hidden="false" customHeight="true" outlineLevel="0" collapsed="false">
      <c r="B74" s="345"/>
      <c r="C74" s="67" t="s">
        <v>46</v>
      </c>
      <c r="D74" s="661" t="n">
        <f aca="false">D30+D9+D51</f>
        <v>180</v>
      </c>
      <c r="E74" s="661"/>
      <c r="F74" s="662" t="n">
        <f aca="false">F30+F9+F51</f>
        <v>35.0261694528151</v>
      </c>
      <c r="G74" s="662" t="n">
        <f aca="false">G30+G9+G51</f>
        <v>1808.77295542914</v>
      </c>
      <c r="H74" s="662" t="n">
        <f aca="false">H30+H9+H51</f>
        <v>0</v>
      </c>
      <c r="I74" s="663" t="n">
        <f aca="false">I30+I9+I51</f>
        <v>0</v>
      </c>
      <c r="J74" s="663" t="n">
        <f aca="false">J30+J9+J51</f>
        <v>0</v>
      </c>
      <c r="K74" s="663" t="n">
        <f aca="false">K30+K9+K51</f>
        <v>0</v>
      </c>
      <c r="L74" s="662" t="n">
        <f aca="false">L30+L9+L51</f>
        <v>9.34981632406708</v>
      </c>
      <c r="M74" s="662" t="n">
        <f aca="false">M30+M9+M51</f>
        <v>831.260550933675</v>
      </c>
      <c r="N74" s="662" t="n">
        <f aca="false">N30+N9+N51</f>
        <v>43.7873129683951</v>
      </c>
      <c r="O74" s="662" t="n">
        <f aca="false">O30+O9+O51</f>
        <v>120</v>
      </c>
      <c r="P74" s="662" t="n">
        <f aca="false">P30+P9+P51</f>
        <v>2283.52928989428</v>
      </c>
      <c r="Q74" s="662" t="n">
        <f aca="false">Q30+Q9+Q51</f>
        <v>0</v>
      </c>
      <c r="R74" s="662" t="n">
        <f aca="false">R30+R9+R51</f>
        <v>0</v>
      </c>
      <c r="S74" s="662" t="n">
        <f aca="false">S30+S9+S51</f>
        <v>0</v>
      </c>
      <c r="T74" s="662" t="n">
        <f aca="false">T30+T9+T51</f>
        <v>14.26876411422</v>
      </c>
      <c r="U74" s="664" t="n">
        <f aca="false">U30+U9+U51</f>
        <v>3960.58064011534</v>
      </c>
      <c r="V74" s="672" t="n">
        <f aca="false">SUM(X74:AG74)</f>
        <v>5.31786083377639</v>
      </c>
      <c r="W74" s="673" t="n">
        <f aca="false">W30+W9+W51</f>
        <v>38.8202110282992</v>
      </c>
      <c r="X74" s="674" t="n">
        <f aca="false">X30+X9+X51</f>
        <v>0.0333755232063387</v>
      </c>
      <c r="Y74" s="675" t="n">
        <f aca="false">Y30+Y9+Y51</f>
        <v>0.0818593079464109</v>
      </c>
      <c r="Z74" s="675" t="n">
        <f aca="false">Z30+Z9+Z51</f>
        <v>0.549885780695052</v>
      </c>
      <c r="AA74" s="675" t="n">
        <f aca="false">AA30+AA9+AA51</f>
        <v>0</v>
      </c>
      <c r="AB74" s="675" t="n">
        <f aca="false">AB30+AB9+AB51</f>
        <v>0</v>
      </c>
      <c r="AC74" s="675" t="n">
        <f aca="false">AC30+AC9+AC51</f>
        <v>2.32667227619497</v>
      </c>
      <c r="AD74" s="675" t="n">
        <f aca="false">AD30+AD9+AD51</f>
        <v>0.433469758186028</v>
      </c>
      <c r="AE74" s="675" t="n">
        <f aca="false">AE30+AE9+AE51</f>
        <v>0</v>
      </c>
      <c r="AF74" s="675" t="n">
        <f aca="false">AF30+AF9+AF51</f>
        <v>0.324085944681797</v>
      </c>
      <c r="AG74" s="675" t="n">
        <f aca="false">AG30+AG9+AG51</f>
        <v>1.56851224286579</v>
      </c>
      <c r="AH74" s="676" t="n">
        <f aca="false">AH30+AH9+AH51</f>
        <v>0</v>
      </c>
      <c r="AI74" s="676" t="n">
        <f aca="false">AI30+AI9+AI51</f>
        <v>0</v>
      </c>
      <c r="AJ74" s="677" t="n">
        <f aca="false">AJ30+AJ9+AJ51</f>
        <v>0</v>
      </c>
      <c r="AK74" s="671" t="n">
        <f aca="false">SUM(D74:U74)+V74+W74+AH74+AI74+AJ74</f>
        <v>9330.71357109401</v>
      </c>
      <c r="AL74" s="308" t="n">
        <f aca="false">AL9</f>
        <v>8360</v>
      </c>
      <c r="AM74" s="82" t="n">
        <f aca="false">AM9</f>
        <v>0</v>
      </c>
      <c r="AN74" s="311" t="n">
        <f aca="false">(AK74*100)/(AK74+AO74)</f>
        <v>52.7435681641472</v>
      </c>
      <c r="AO74" s="310" t="n">
        <f aca="false">AL74+AM74</f>
        <v>8360</v>
      </c>
      <c r="AP74" s="347"/>
    </row>
    <row r="75" customFormat="false" ht="26.25" hidden="false" customHeight="true" outlineLevel="0" collapsed="false">
      <c r="B75" s="345"/>
      <c r="C75" s="85" t="s">
        <v>47</v>
      </c>
      <c r="D75" s="661" t="n">
        <f aca="false">D31+D10+D52</f>
        <v>300</v>
      </c>
      <c r="E75" s="661"/>
      <c r="F75" s="662" t="n">
        <f aca="false">F31+F10+F52</f>
        <v>35.0261694528151</v>
      </c>
      <c r="G75" s="662" t="n">
        <f aca="false">G31+G10+G52</f>
        <v>1648.77295542914</v>
      </c>
      <c r="H75" s="662" t="n">
        <f aca="false">H31+H10+H52</f>
        <v>0</v>
      </c>
      <c r="I75" s="663" t="n">
        <f aca="false">I31+I10+I52</f>
        <v>0</v>
      </c>
      <c r="J75" s="663" t="n">
        <f aca="false">J31+J10+J52</f>
        <v>0</v>
      </c>
      <c r="K75" s="663" t="n">
        <f aca="false">K31+K10+K52</f>
        <v>0</v>
      </c>
      <c r="L75" s="662" t="n">
        <f aca="false">L31+L10+L52</f>
        <v>9.34981632406708</v>
      </c>
      <c r="M75" s="662" t="n">
        <f aca="false">M31+M10+M52</f>
        <v>1161.26055093368</v>
      </c>
      <c r="N75" s="662" t="n">
        <f aca="false">N31+N10+N52</f>
        <v>43.7873129683951</v>
      </c>
      <c r="O75" s="662" t="n">
        <f aca="false">O31+O10+O52</f>
        <v>130</v>
      </c>
      <c r="P75" s="662" t="n">
        <f aca="false">P31+P10+P52</f>
        <v>3923.52928989428</v>
      </c>
      <c r="Q75" s="662" t="n">
        <f aca="false">Q31+Q10+Q52</f>
        <v>0</v>
      </c>
      <c r="R75" s="662" t="n">
        <f aca="false">R31+R10+R52</f>
        <v>0</v>
      </c>
      <c r="S75" s="662" t="n">
        <f aca="false">S31+S10+S52</f>
        <v>0</v>
      </c>
      <c r="T75" s="662" t="n">
        <f aca="false">T31+T10+T52</f>
        <v>14.26876411422</v>
      </c>
      <c r="U75" s="664" t="n">
        <f aca="false">U31+U10+U52</f>
        <v>60.6039892467968</v>
      </c>
      <c r="V75" s="672" t="n">
        <f aca="false">SUM(X75:AG75)</f>
        <v>5.31786083377639</v>
      </c>
      <c r="W75" s="673" t="n">
        <f aca="false">W31+W10+W52</f>
        <v>38.8202110282992</v>
      </c>
      <c r="X75" s="674" t="n">
        <f aca="false">X31+X10+X52</f>
        <v>0.0333755232063387</v>
      </c>
      <c r="Y75" s="675" t="n">
        <f aca="false">Y31+Y10+Y52</f>
        <v>0.0818593079464109</v>
      </c>
      <c r="Z75" s="675" t="n">
        <f aca="false">Z31+Z10+Z52</f>
        <v>0.549885780695052</v>
      </c>
      <c r="AA75" s="675" t="n">
        <f aca="false">AA31+AA10+AA52</f>
        <v>0</v>
      </c>
      <c r="AB75" s="675" t="n">
        <f aca="false">AB31+AB10+AB52</f>
        <v>0</v>
      </c>
      <c r="AC75" s="675" t="n">
        <f aca="false">AC31+AC10+AC52</f>
        <v>2.32667227619497</v>
      </c>
      <c r="AD75" s="675" t="n">
        <f aca="false">AD31+AD10+AD52</f>
        <v>0.433469758186028</v>
      </c>
      <c r="AE75" s="675" t="n">
        <f aca="false">AE31+AE10+AE52</f>
        <v>0</v>
      </c>
      <c r="AF75" s="675" t="n">
        <f aca="false">AF31+AF10+AF52</f>
        <v>0.324085944681797</v>
      </c>
      <c r="AG75" s="675" t="n">
        <f aca="false">AG31+AG10+AG52</f>
        <v>1.56851224286579</v>
      </c>
      <c r="AH75" s="676" t="n">
        <f aca="false">AH31+AH10+AH52</f>
        <v>0</v>
      </c>
      <c r="AI75" s="676" t="n">
        <f aca="false">AI31+AI10+AI52</f>
        <v>0</v>
      </c>
      <c r="AJ75" s="677" t="n">
        <f aca="false">AJ31+AJ10+AJ52</f>
        <v>0</v>
      </c>
      <c r="AK75" s="671" t="n">
        <f aca="false">SUM(D75:U75)+V75+W75+AH75+AI75+AJ75</f>
        <v>7370.73692022547</v>
      </c>
      <c r="AL75" s="308" t="n">
        <f aca="false">AL10</f>
        <v>11660</v>
      </c>
      <c r="AM75" s="82" t="n">
        <f aca="false">AM10</f>
        <v>0</v>
      </c>
      <c r="AN75" s="311" t="n">
        <f aca="false">(AK75*100)/(AK75+AO75)</f>
        <v>38.7306963000051</v>
      </c>
      <c r="AO75" s="310" t="n">
        <f aca="false">AL75+AM75</f>
        <v>11660</v>
      </c>
      <c r="AP75" s="347"/>
    </row>
    <row r="76" customFormat="false" ht="26.25" hidden="false" customHeight="true" outlineLevel="0" collapsed="false">
      <c r="B76" s="345"/>
      <c r="C76" s="85" t="s">
        <v>48</v>
      </c>
      <c r="D76" s="661" t="n">
        <f aca="false">D32+D11+D53</f>
        <v>280</v>
      </c>
      <c r="E76" s="661"/>
      <c r="F76" s="662" t="n">
        <f aca="false">F32+F11+F53</f>
        <v>35.0261694528151</v>
      </c>
      <c r="G76" s="662" t="n">
        <f aca="false">G32+G11+G53</f>
        <v>1988.77295542914</v>
      </c>
      <c r="H76" s="662" t="n">
        <f aca="false">H32+H11+H53</f>
        <v>0</v>
      </c>
      <c r="I76" s="663" t="n">
        <f aca="false">I32+I11+I53</f>
        <v>0</v>
      </c>
      <c r="J76" s="663" t="n">
        <f aca="false">J32+J11+J53</f>
        <v>0</v>
      </c>
      <c r="K76" s="663" t="n">
        <f aca="false">K32+K11+K53</f>
        <v>0</v>
      </c>
      <c r="L76" s="662" t="n">
        <f aca="false">L32+L11+L53</f>
        <v>9.34981632406708</v>
      </c>
      <c r="M76" s="662" t="n">
        <f aca="false">M32+M11+M53</f>
        <v>1601.26055093368</v>
      </c>
      <c r="N76" s="662" t="n">
        <f aca="false">N32+N11+N53</f>
        <v>43.7873129683951</v>
      </c>
      <c r="O76" s="662" t="n">
        <f aca="false">O32+O11+O53</f>
        <v>0</v>
      </c>
      <c r="P76" s="662" t="n">
        <f aca="false">P32+P11+P53</f>
        <v>5543.52928989428</v>
      </c>
      <c r="Q76" s="662" t="n">
        <f aca="false">Q32+Q11+Q53</f>
        <v>0</v>
      </c>
      <c r="R76" s="662" t="n">
        <f aca="false">R32+R11+R53</f>
        <v>0</v>
      </c>
      <c r="S76" s="662" t="n">
        <f aca="false">S32+S11+S53</f>
        <v>0</v>
      </c>
      <c r="T76" s="662" t="n">
        <f aca="false">T32+T11+T53</f>
        <v>14.26876411422</v>
      </c>
      <c r="U76" s="664" t="n">
        <f aca="false">U32+U11+U53</f>
        <v>60.6039892467968</v>
      </c>
      <c r="V76" s="672" t="n">
        <f aca="false">SUM(X76:AG76)</f>
        <v>5.31786083377639</v>
      </c>
      <c r="W76" s="673" t="n">
        <f aca="false">W32+W11+W53</f>
        <v>38.8202110282992</v>
      </c>
      <c r="X76" s="674" t="n">
        <f aca="false">X32+X11+X53</f>
        <v>0.0333755232063387</v>
      </c>
      <c r="Y76" s="675" t="n">
        <f aca="false">Y32+Y11+Y53</f>
        <v>0.0818593079464109</v>
      </c>
      <c r="Z76" s="675" t="n">
        <f aca="false">Z32+Z11+Z53</f>
        <v>0.549885780695052</v>
      </c>
      <c r="AA76" s="675" t="n">
        <f aca="false">AA32+AA11+AA53</f>
        <v>0</v>
      </c>
      <c r="AB76" s="675" t="n">
        <f aca="false">AB32+AB11+AB53</f>
        <v>0</v>
      </c>
      <c r="AC76" s="675" t="n">
        <f aca="false">AC32+AC11+AC53</f>
        <v>2.32667227619497</v>
      </c>
      <c r="AD76" s="675" t="n">
        <f aca="false">AD32+AD11+AD53</f>
        <v>0.433469758186028</v>
      </c>
      <c r="AE76" s="675" t="n">
        <f aca="false">AE32+AE11+AE53</f>
        <v>0</v>
      </c>
      <c r="AF76" s="675" t="n">
        <f aca="false">AF32+AF11+AF53</f>
        <v>0.324085944681797</v>
      </c>
      <c r="AG76" s="675" t="n">
        <f aca="false">AG32+AG11+AG53</f>
        <v>1.56851224286579</v>
      </c>
      <c r="AH76" s="676" t="n">
        <f aca="false">AH32+AH11+AH53</f>
        <v>0</v>
      </c>
      <c r="AI76" s="676" t="n">
        <f aca="false">AI32+AI11+AI53</f>
        <v>0</v>
      </c>
      <c r="AJ76" s="677" t="n">
        <f aca="false">AJ32+AJ11+AJ53</f>
        <v>0</v>
      </c>
      <c r="AK76" s="671" t="n">
        <f aca="false">SUM(D76:U76)+V76+W76+AH76+AI76+AJ76</f>
        <v>9620.73692022547</v>
      </c>
      <c r="AL76" s="308" t="n">
        <f aca="false">AL11</f>
        <v>12200</v>
      </c>
      <c r="AM76" s="82" t="n">
        <f aca="false">AM11</f>
        <v>0</v>
      </c>
      <c r="AN76" s="311" t="n">
        <f aca="false">(AK76*100)/(AK76+AO76)</f>
        <v>44.0898809027301</v>
      </c>
      <c r="AO76" s="310" t="n">
        <f aca="false">AL76+AM76</f>
        <v>12200</v>
      </c>
      <c r="AP76" s="347"/>
    </row>
    <row r="77" customFormat="false" ht="26.25" hidden="false" customHeight="true" outlineLevel="0" collapsed="false">
      <c r="B77" s="345"/>
      <c r="C77" s="88" t="s">
        <v>49</v>
      </c>
      <c r="D77" s="661" t="n">
        <f aca="false">D33+D12+D54</f>
        <v>180</v>
      </c>
      <c r="E77" s="661"/>
      <c r="F77" s="662" t="n">
        <f aca="false">F33+F12+F54</f>
        <v>35.0261694528151</v>
      </c>
      <c r="G77" s="662" t="n">
        <f aca="false">G33+G12+G54</f>
        <v>4478.77295542914</v>
      </c>
      <c r="H77" s="662" t="n">
        <f aca="false">H33+H12+H54</f>
        <v>0</v>
      </c>
      <c r="I77" s="663" t="n">
        <f aca="false">I33+I12+I54</f>
        <v>0</v>
      </c>
      <c r="J77" s="663" t="n">
        <f aca="false">J33+J12+J54</f>
        <v>0</v>
      </c>
      <c r="K77" s="663" t="n">
        <f aca="false">K33+K12+K54</f>
        <v>0</v>
      </c>
      <c r="L77" s="662" t="n">
        <f aca="false">L33+L12+L54</f>
        <v>9.34981632406708</v>
      </c>
      <c r="M77" s="662" t="n">
        <f aca="false">M33+M12+M54</f>
        <v>1801.26055093368</v>
      </c>
      <c r="N77" s="662" t="n">
        <f aca="false">N33+N12+N54</f>
        <v>43.7873129683951</v>
      </c>
      <c r="O77" s="662" t="n">
        <f aca="false">O33+O12+O54</f>
        <v>180</v>
      </c>
      <c r="P77" s="662" t="n">
        <f aca="false">P33+P12+P54</f>
        <v>3103.52928989428</v>
      </c>
      <c r="Q77" s="662" t="n">
        <f aca="false">Q33+Q12+Q54</f>
        <v>0</v>
      </c>
      <c r="R77" s="662" t="n">
        <f aca="false">R33+R12+R54</f>
        <v>0</v>
      </c>
      <c r="S77" s="662" t="n">
        <f aca="false">S33+S12+S54</f>
        <v>0</v>
      </c>
      <c r="T77" s="662" t="n">
        <f aca="false">T33+T12+T54</f>
        <v>14.26876411422</v>
      </c>
      <c r="U77" s="664" t="n">
        <f aca="false">U33+U12+U54</f>
        <v>6640.6039892468</v>
      </c>
      <c r="V77" s="672" t="n">
        <f aca="false">SUM(X77:AG77)</f>
        <v>5.31786083377639</v>
      </c>
      <c r="W77" s="673" t="n">
        <f aca="false">W33+W12+W54</f>
        <v>38.8202110282992</v>
      </c>
      <c r="X77" s="674" t="n">
        <f aca="false">X33+X12+X54</f>
        <v>0.0333755232063387</v>
      </c>
      <c r="Y77" s="675" t="n">
        <f aca="false">Y33+Y12+Y54</f>
        <v>0.0818593079464109</v>
      </c>
      <c r="Z77" s="675" t="n">
        <f aca="false">Z33+Z12+Z54</f>
        <v>0.549885780695052</v>
      </c>
      <c r="AA77" s="675" t="n">
        <f aca="false">AA33+AA12+AA54</f>
        <v>0</v>
      </c>
      <c r="AB77" s="675" t="n">
        <f aca="false">AB33+AB12+AB54</f>
        <v>0</v>
      </c>
      <c r="AC77" s="675" t="n">
        <f aca="false">AC33+AC12+AC54</f>
        <v>2.32667227619497</v>
      </c>
      <c r="AD77" s="675" t="n">
        <f aca="false">AD33+AD12+AD54</f>
        <v>0.433469758186028</v>
      </c>
      <c r="AE77" s="675" t="n">
        <f aca="false">AE33+AE12+AE54</f>
        <v>0</v>
      </c>
      <c r="AF77" s="675" t="n">
        <f aca="false">AF33+AF12+AF54</f>
        <v>0.324085944681797</v>
      </c>
      <c r="AG77" s="675" t="n">
        <f aca="false">AG33+AG12+AG54</f>
        <v>1.56851224286579</v>
      </c>
      <c r="AH77" s="676" t="n">
        <f aca="false">AH33+AH12+AH54</f>
        <v>0</v>
      </c>
      <c r="AI77" s="676" t="n">
        <f aca="false">AI33+AI12+AI54</f>
        <v>0</v>
      </c>
      <c r="AJ77" s="677" t="n">
        <f aca="false">AJ33+AJ12+AJ54</f>
        <v>0</v>
      </c>
      <c r="AK77" s="671" t="n">
        <f aca="false">SUM(D77:U77)+V77+W77+AH77+AI77+AJ77</f>
        <v>16530.7369202255</v>
      </c>
      <c r="AL77" s="308" t="n">
        <f aca="false">AL12</f>
        <v>13260</v>
      </c>
      <c r="AM77" s="82" t="n">
        <f aca="false">AM12</f>
        <v>0</v>
      </c>
      <c r="AN77" s="311" t="n">
        <f aca="false">(AK77*100)/(AK77+AO77)</f>
        <v>55.4895199957355</v>
      </c>
      <c r="AO77" s="310" t="n">
        <f aca="false">AL77+AM77</f>
        <v>13260</v>
      </c>
      <c r="AP77" s="347"/>
    </row>
    <row r="78" customFormat="false" ht="26.25" hidden="false" customHeight="true" outlineLevel="0" collapsed="false">
      <c r="B78" s="345"/>
      <c r="C78" s="67" t="s">
        <v>50</v>
      </c>
      <c r="D78" s="661" t="n">
        <f aca="false">D34+D13+D55</f>
        <v>160</v>
      </c>
      <c r="E78" s="661"/>
      <c r="F78" s="662" t="n">
        <f aca="false">F34+F13+F55</f>
        <v>6375.02616945282</v>
      </c>
      <c r="G78" s="662" t="n">
        <f aca="false">G34+G13+G55</f>
        <v>3268.77295542914</v>
      </c>
      <c r="H78" s="662" t="n">
        <f aca="false">H34+H13+H55</f>
        <v>0</v>
      </c>
      <c r="I78" s="663" t="n">
        <f aca="false">I34+I13+I55</f>
        <v>0</v>
      </c>
      <c r="J78" s="663" t="n">
        <f aca="false">J34+J13+J55</f>
        <v>0</v>
      </c>
      <c r="K78" s="663" t="n">
        <f aca="false">K34+K13+K55</f>
        <v>0</v>
      </c>
      <c r="L78" s="662" t="n">
        <f aca="false">L34+L13+L55</f>
        <v>9.34981632406708</v>
      </c>
      <c r="M78" s="662" t="n">
        <f aca="false">M34+M13+M55</f>
        <v>2601.26055093368</v>
      </c>
      <c r="N78" s="662" t="n">
        <f aca="false">N34+N13+N55</f>
        <v>43.7873129683951</v>
      </c>
      <c r="O78" s="662" t="n">
        <f aca="false">O34+O13+O55</f>
        <v>180</v>
      </c>
      <c r="P78" s="662" t="n">
        <f aca="false">P34+P13+P55</f>
        <v>5143.52928989428</v>
      </c>
      <c r="Q78" s="662" t="n">
        <f aca="false">Q34+Q13+Q55</f>
        <v>0</v>
      </c>
      <c r="R78" s="662" t="n">
        <f aca="false">R34+R13+R55</f>
        <v>0</v>
      </c>
      <c r="S78" s="662" t="n">
        <f aca="false">S34+S13+S55</f>
        <v>0</v>
      </c>
      <c r="T78" s="662" t="n">
        <f aca="false">T34+T13+T55</f>
        <v>14.26876411422</v>
      </c>
      <c r="U78" s="664" t="n">
        <f aca="false">U34+U13+U55</f>
        <v>5480.6039892468</v>
      </c>
      <c r="V78" s="672" t="n">
        <f aca="false">SUM(X78:AG78)</f>
        <v>5.31786083377639</v>
      </c>
      <c r="W78" s="673" t="n">
        <f aca="false">W34+W13+W55</f>
        <v>38.8202110282992</v>
      </c>
      <c r="X78" s="674" t="n">
        <f aca="false">X34+X13+X55</f>
        <v>0.0333755232063387</v>
      </c>
      <c r="Y78" s="675" t="n">
        <f aca="false">Y34+Y13+Y55</f>
        <v>0.0818593079464109</v>
      </c>
      <c r="Z78" s="675" t="n">
        <f aca="false">Z34+Z13+Z55</f>
        <v>0.549885780695052</v>
      </c>
      <c r="AA78" s="675" t="n">
        <f aca="false">AA34+AA13+AA55</f>
        <v>0</v>
      </c>
      <c r="AB78" s="675" t="n">
        <f aca="false">AB34+AB13+AB55</f>
        <v>0</v>
      </c>
      <c r="AC78" s="675" t="n">
        <f aca="false">AC34+AC13+AC55</f>
        <v>2.32667227619497</v>
      </c>
      <c r="AD78" s="675" t="n">
        <f aca="false">AD34+AD13+AD55</f>
        <v>0.433469758186028</v>
      </c>
      <c r="AE78" s="675" t="n">
        <f aca="false">AE34+AE13+AE55</f>
        <v>0</v>
      </c>
      <c r="AF78" s="675" t="n">
        <f aca="false">AF34+AF13+AF55</f>
        <v>0.324085944681797</v>
      </c>
      <c r="AG78" s="675" t="n">
        <f aca="false">AG34+AG13+AG55</f>
        <v>1.56851224286579</v>
      </c>
      <c r="AH78" s="676" t="n">
        <f aca="false">AH34+AH13+AH55</f>
        <v>0</v>
      </c>
      <c r="AI78" s="676" t="n">
        <f aca="false">AI34+AI13+AI55</f>
        <v>0</v>
      </c>
      <c r="AJ78" s="677" t="n">
        <f aca="false">AJ34+AJ13+AJ55</f>
        <v>0</v>
      </c>
      <c r="AK78" s="671" t="n">
        <f aca="false">SUM(D78:U78)+V78+W78+AH78+AI78+AJ78</f>
        <v>23320.7369202255</v>
      </c>
      <c r="AL78" s="308" t="n">
        <f aca="false">AL13</f>
        <v>26830</v>
      </c>
      <c r="AM78" s="82" t="n">
        <f aca="false">AM13</f>
        <v>0</v>
      </c>
      <c r="AN78" s="311" t="n">
        <f aca="false">(AK78*100)/(AK78+AO78)</f>
        <v>46.5012846318124</v>
      </c>
      <c r="AO78" s="310" t="n">
        <f aca="false">AL78+AM78</f>
        <v>26830</v>
      </c>
      <c r="AP78" s="347"/>
    </row>
    <row r="79" customFormat="false" ht="26.25" hidden="false" customHeight="true" outlineLevel="0" collapsed="false">
      <c r="B79" s="345"/>
      <c r="C79" s="85" t="s">
        <v>51</v>
      </c>
      <c r="D79" s="661" t="n">
        <f aca="false">D35+D14+D56</f>
        <v>240</v>
      </c>
      <c r="E79" s="661"/>
      <c r="F79" s="662" t="n">
        <f aca="false">F35+F14+F56</f>
        <v>7035.02616945282</v>
      </c>
      <c r="G79" s="662" t="n">
        <f aca="false">G35+G14+G56</f>
        <v>1868.77295542914</v>
      </c>
      <c r="H79" s="662" t="n">
        <f aca="false">H35+H14+H56</f>
        <v>0</v>
      </c>
      <c r="I79" s="663" t="n">
        <f aca="false">I35+I14+I56</f>
        <v>0</v>
      </c>
      <c r="J79" s="663" t="n">
        <f aca="false">J35+J14+J56</f>
        <v>0</v>
      </c>
      <c r="K79" s="663" t="n">
        <f aca="false">K35+K14+K56</f>
        <v>0</v>
      </c>
      <c r="L79" s="662" t="n">
        <f aca="false">L35+L14+L56</f>
        <v>9.34981632406708</v>
      </c>
      <c r="M79" s="662" t="n">
        <f aca="false">M35+M14+M56</f>
        <v>2231.26055093368</v>
      </c>
      <c r="N79" s="662" t="n">
        <f aca="false">N35+N14+N56</f>
        <v>43.7873129683951</v>
      </c>
      <c r="O79" s="662" t="n">
        <f aca="false">O35+O14+O56</f>
        <v>190</v>
      </c>
      <c r="P79" s="662" t="n">
        <f aca="false">P35+P14+P56</f>
        <v>4403.52928989428</v>
      </c>
      <c r="Q79" s="662" t="n">
        <f aca="false">Q35+Q14+Q56</f>
        <v>0</v>
      </c>
      <c r="R79" s="662" t="n">
        <f aca="false">R35+R14+R56</f>
        <v>0</v>
      </c>
      <c r="S79" s="662" t="n">
        <f aca="false">S35+S14+S56</f>
        <v>0</v>
      </c>
      <c r="T79" s="662" t="n">
        <f aca="false">T35+T14+T56</f>
        <v>14.26876411422</v>
      </c>
      <c r="U79" s="664" t="n">
        <f aca="false">U35+U14+U56</f>
        <v>9830.6039892468</v>
      </c>
      <c r="V79" s="672" t="n">
        <f aca="false">SUM(X79:AG79)</f>
        <v>5.31786083377639</v>
      </c>
      <c r="W79" s="673" t="n">
        <f aca="false">W35+W14+W56</f>
        <v>38.8202110282992</v>
      </c>
      <c r="X79" s="674" t="n">
        <f aca="false">X35+X14+X56</f>
        <v>0.0333755232063387</v>
      </c>
      <c r="Y79" s="675" t="n">
        <f aca="false">Y35+Y14+Y56</f>
        <v>0.0818593079464109</v>
      </c>
      <c r="Z79" s="675" t="n">
        <f aca="false">Z35+Z14+Z56</f>
        <v>0.549885780695052</v>
      </c>
      <c r="AA79" s="675" t="n">
        <f aca="false">AA35+AA14+AA56</f>
        <v>0</v>
      </c>
      <c r="AB79" s="675" t="n">
        <f aca="false">AB35+AB14+AB56</f>
        <v>0</v>
      </c>
      <c r="AC79" s="675" t="n">
        <f aca="false">AC35+AC14+AC56</f>
        <v>2.32667227619497</v>
      </c>
      <c r="AD79" s="675" t="n">
        <f aca="false">AD35+AD14+AD56</f>
        <v>0.433469758186028</v>
      </c>
      <c r="AE79" s="675" t="n">
        <f aca="false">AE35+AE14+AE56</f>
        <v>0</v>
      </c>
      <c r="AF79" s="675" t="n">
        <f aca="false">AF35+AF14+AF56</f>
        <v>0.324085944681797</v>
      </c>
      <c r="AG79" s="675" t="n">
        <f aca="false">AG35+AG14+AG56</f>
        <v>1.56851224286579</v>
      </c>
      <c r="AH79" s="676" t="n">
        <f aca="false">AH35+AH14+AH56</f>
        <v>0</v>
      </c>
      <c r="AI79" s="676" t="n">
        <f aca="false">AI35+AI14+AI56</f>
        <v>0</v>
      </c>
      <c r="AJ79" s="677" t="n">
        <f aca="false">AJ35+AJ14+AJ56</f>
        <v>0</v>
      </c>
      <c r="AK79" s="671" t="n">
        <f aca="false">SUM(D79:U79)+V79+W79+AH79+AI79+AJ79</f>
        <v>25910.7369202255</v>
      </c>
      <c r="AL79" s="308" t="n">
        <f aca="false">AL14</f>
        <v>44770</v>
      </c>
      <c r="AM79" s="82" t="n">
        <f aca="false">AM14</f>
        <v>0</v>
      </c>
      <c r="AN79" s="311" t="n">
        <f aca="false">(AK79*100)/(AK79+AO79)</f>
        <v>36.6588381067247</v>
      </c>
      <c r="AO79" s="310" t="n">
        <f aca="false">AL79+AM79</f>
        <v>44770</v>
      </c>
      <c r="AP79" s="347"/>
    </row>
    <row r="80" customFormat="false" ht="26.25" hidden="false" customHeight="true" outlineLevel="0" collapsed="false">
      <c r="B80" s="345"/>
      <c r="C80" s="67" t="s">
        <v>52</v>
      </c>
      <c r="D80" s="661" t="n">
        <f aca="false">D36+D15+D57</f>
        <v>540</v>
      </c>
      <c r="E80" s="661"/>
      <c r="F80" s="662" t="n">
        <f aca="false">F36+F15+F57</f>
        <v>4185.02616945282</v>
      </c>
      <c r="G80" s="662" t="n">
        <f aca="false">G36+G15+G57</f>
        <v>2668.77295542914</v>
      </c>
      <c r="H80" s="662" t="n">
        <f aca="false">H36+H15+H57</f>
        <v>0</v>
      </c>
      <c r="I80" s="663" t="n">
        <f aca="false">I36+I15+I57</f>
        <v>5420</v>
      </c>
      <c r="J80" s="663" t="n">
        <f aca="false">J36+J15+J57</f>
        <v>0</v>
      </c>
      <c r="K80" s="663" t="n">
        <f aca="false">K36+K15+K57</f>
        <v>0</v>
      </c>
      <c r="L80" s="662" t="n">
        <f aca="false">L36+L15+L57</f>
        <v>9.34981632406708</v>
      </c>
      <c r="M80" s="662" t="n">
        <f aca="false">M36+M15+M57</f>
        <v>1.26055093367545</v>
      </c>
      <c r="N80" s="662" t="n">
        <f aca="false">N36+N15+N57</f>
        <v>43.7873129683951</v>
      </c>
      <c r="O80" s="662" t="n">
        <f aca="false">O36+O15+O57</f>
        <v>280</v>
      </c>
      <c r="P80" s="662" t="n">
        <f aca="false">P36+P15+P57</f>
        <v>3.52928989428016</v>
      </c>
      <c r="Q80" s="662" t="n">
        <f aca="false">Q36+Q15+Q57</f>
        <v>3080</v>
      </c>
      <c r="R80" s="662" t="n">
        <f aca="false">R36+R15+R57</f>
        <v>0</v>
      </c>
      <c r="S80" s="662" t="n">
        <f aca="false">S36+S15+S57</f>
        <v>0</v>
      </c>
      <c r="T80" s="662" t="n">
        <f aca="false">T36+T15+T57</f>
        <v>14.26876411422</v>
      </c>
      <c r="U80" s="664" t="n">
        <f aca="false">U36+U15+U57</f>
        <v>2460.6039892468</v>
      </c>
      <c r="V80" s="672" t="n">
        <f aca="false">SUM(X80:AG80)</f>
        <v>5.31786083377639</v>
      </c>
      <c r="W80" s="673" t="n">
        <f aca="false">W36+W15+W57</f>
        <v>38.8202110282992</v>
      </c>
      <c r="X80" s="674" t="n">
        <f aca="false">X36+X15+X57</f>
        <v>0.0333755232063387</v>
      </c>
      <c r="Y80" s="675" t="n">
        <f aca="false">Y36+Y15+Y57</f>
        <v>0.0818593079464109</v>
      </c>
      <c r="Z80" s="675" t="n">
        <f aca="false">Z36+Z15+Z57</f>
        <v>0.549885780695052</v>
      </c>
      <c r="AA80" s="675" t="n">
        <f aca="false">AA36+AA15+AA57</f>
        <v>0</v>
      </c>
      <c r="AB80" s="675" t="n">
        <f aca="false">AB36+AB15+AB57</f>
        <v>0</v>
      </c>
      <c r="AC80" s="675" t="n">
        <f aca="false">AC36+AC15+AC57</f>
        <v>2.32667227619497</v>
      </c>
      <c r="AD80" s="675" t="n">
        <f aca="false">AD36+AD15+AD57</f>
        <v>0.433469758186028</v>
      </c>
      <c r="AE80" s="675" t="n">
        <f aca="false">AE36+AE15+AE57</f>
        <v>0</v>
      </c>
      <c r="AF80" s="675" t="n">
        <f aca="false">AF36+AF15+AF57</f>
        <v>0.324085944681797</v>
      </c>
      <c r="AG80" s="675" t="n">
        <f aca="false">AG36+AG15+AG57</f>
        <v>1.56851224286579</v>
      </c>
      <c r="AH80" s="676" t="n">
        <f aca="false">AH36+AH15+AH57</f>
        <v>0</v>
      </c>
      <c r="AI80" s="676" t="n">
        <f aca="false">AI36+AI15+AI57</f>
        <v>0</v>
      </c>
      <c r="AJ80" s="677" t="n">
        <f aca="false">AJ36+AJ15+AJ57</f>
        <v>0</v>
      </c>
      <c r="AK80" s="671" t="n">
        <f aca="false">SUM(D80:U80)+V80+W80+AH80+AI80+AJ80</f>
        <v>18750.7369202255</v>
      </c>
      <c r="AL80" s="308" t="n">
        <f aca="false">AL15</f>
        <v>45260</v>
      </c>
      <c r="AM80" s="82" t="n">
        <f aca="false">AM15</f>
        <v>0</v>
      </c>
      <c r="AN80" s="311" t="n">
        <f aca="false">(AK80*100)/(AK80+AO80)</f>
        <v>29.2931120971063</v>
      </c>
      <c r="AO80" s="310" t="n">
        <f aca="false">AL80+AM80</f>
        <v>45260</v>
      </c>
      <c r="AP80" s="347"/>
    </row>
    <row r="81" customFormat="false" ht="26.25" hidden="false" customHeight="true" outlineLevel="0" collapsed="false">
      <c r="B81" s="345"/>
      <c r="C81" s="85" t="s">
        <v>53</v>
      </c>
      <c r="D81" s="661" t="n">
        <f aca="false">D37+D16+D58</f>
        <v>250</v>
      </c>
      <c r="E81" s="661"/>
      <c r="F81" s="662" t="n">
        <f aca="false">F37+F16+F58</f>
        <v>5685.02616945282</v>
      </c>
      <c r="G81" s="662" t="n">
        <f aca="false">G37+G16+G58</f>
        <v>668.772955429143</v>
      </c>
      <c r="H81" s="662" t="n">
        <f aca="false">H37+H16+H58</f>
        <v>0</v>
      </c>
      <c r="I81" s="663" t="n">
        <f aca="false">I37+I16+I58</f>
        <v>2880</v>
      </c>
      <c r="J81" s="663" t="n">
        <f aca="false">J37+J16+J58</f>
        <v>0</v>
      </c>
      <c r="K81" s="663" t="n">
        <f aca="false">K37+K16+K58</f>
        <v>0</v>
      </c>
      <c r="L81" s="662" t="n">
        <f aca="false">L37+L16+L58</f>
        <v>9.34981632406708</v>
      </c>
      <c r="M81" s="662" t="n">
        <f aca="false">M37+M16+M58</f>
        <v>1.26055093367545</v>
      </c>
      <c r="N81" s="662" t="n">
        <f aca="false">N37+N16+N58</f>
        <v>43.7873129683951</v>
      </c>
      <c r="O81" s="662" t="n">
        <f aca="false">O37+O16+O58</f>
        <v>240</v>
      </c>
      <c r="P81" s="662" t="n">
        <f aca="false">P37+P16+P58</f>
        <v>3.52928989428016</v>
      </c>
      <c r="Q81" s="662" t="n">
        <f aca="false">Q37+Q16+Q58</f>
        <v>1300</v>
      </c>
      <c r="R81" s="662" t="n">
        <f aca="false">R37+R16+R58</f>
        <v>0</v>
      </c>
      <c r="S81" s="662" t="n">
        <f aca="false">S37+S16+S58</f>
        <v>0</v>
      </c>
      <c r="T81" s="662" t="n">
        <f aca="false">T37+T16+T58</f>
        <v>14.26876411422</v>
      </c>
      <c r="U81" s="664" t="n">
        <f aca="false">U37+U16+U58</f>
        <v>6900.6039892468</v>
      </c>
      <c r="V81" s="672" t="n">
        <f aca="false">SUM(X81:AG81)</f>
        <v>5.31786083377639</v>
      </c>
      <c r="W81" s="673" t="n">
        <f aca="false">W37+W16+W58</f>
        <v>38.8202110282991</v>
      </c>
      <c r="X81" s="674" t="n">
        <f aca="false">X37+X16+X58</f>
        <v>0.0333755232063387</v>
      </c>
      <c r="Y81" s="675" t="n">
        <f aca="false">Y37+Y16+Y58</f>
        <v>0.0818593079464109</v>
      </c>
      <c r="Z81" s="675" t="n">
        <f aca="false">Z37+Z16+Z58</f>
        <v>0.549885780695052</v>
      </c>
      <c r="AA81" s="675" t="n">
        <f aca="false">AA37+AA16+AA58</f>
        <v>0</v>
      </c>
      <c r="AB81" s="675" t="n">
        <f aca="false">AB37+AB16+AB58</f>
        <v>0</v>
      </c>
      <c r="AC81" s="675" t="n">
        <f aca="false">AC37+AC16+AC58</f>
        <v>2.32667227619497</v>
      </c>
      <c r="AD81" s="675" t="n">
        <f aca="false">AD37+AD16+AD58</f>
        <v>0.433469758186028</v>
      </c>
      <c r="AE81" s="675" t="n">
        <f aca="false">AE37+AE16+AE58</f>
        <v>0</v>
      </c>
      <c r="AF81" s="675" t="n">
        <f aca="false">AF37+AF16+AF58</f>
        <v>0.324085944681797</v>
      </c>
      <c r="AG81" s="675" t="n">
        <f aca="false">AG37+AG16+AG58</f>
        <v>1.56851224286579</v>
      </c>
      <c r="AH81" s="676" t="n">
        <f aca="false">AH37+AH16+AH58</f>
        <v>0</v>
      </c>
      <c r="AI81" s="676" t="n">
        <f aca="false">AI37+AI16+AI58</f>
        <v>0</v>
      </c>
      <c r="AJ81" s="677" t="n">
        <f aca="false">AJ37+AJ16+AJ58</f>
        <v>0</v>
      </c>
      <c r="AK81" s="671" t="n">
        <f aca="false">SUM(D81:U81)+V81+W81+AH81+AI81+AJ81</f>
        <v>18040.7369202255</v>
      </c>
      <c r="AL81" s="308" t="n">
        <f aca="false">AL16</f>
        <v>24450</v>
      </c>
      <c r="AM81" s="82" t="n">
        <f aca="false">AM16</f>
        <v>0</v>
      </c>
      <c r="AN81" s="311" t="n">
        <f aca="false">(AK81*100)/(AK81+AO81)</f>
        <v>42.45804668932</v>
      </c>
      <c r="AO81" s="310" t="n">
        <f aca="false">AL81+AM81</f>
        <v>24450</v>
      </c>
      <c r="AP81" s="347"/>
    </row>
    <row r="82" customFormat="false" ht="26.25" hidden="false" customHeight="true" outlineLevel="0" collapsed="false">
      <c r="B82" s="345"/>
      <c r="C82" s="85" t="s">
        <v>54</v>
      </c>
      <c r="D82" s="661" t="n">
        <f aca="false">D38+D17+D59</f>
        <v>440</v>
      </c>
      <c r="E82" s="661"/>
      <c r="F82" s="662" t="n">
        <f aca="false">F38+F17+F59</f>
        <v>35.0261694528151</v>
      </c>
      <c r="G82" s="662" t="n">
        <f aca="false">G38+G17+G59</f>
        <v>3108.77295542914</v>
      </c>
      <c r="H82" s="662" t="n">
        <f aca="false">H38+H17+H59</f>
        <v>0</v>
      </c>
      <c r="I82" s="663" t="n">
        <f aca="false">I38+I17+I59</f>
        <v>2020</v>
      </c>
      <c r="J82" s="663" t="n">
        <f aca="false">J38+J17+J59</f>
        <v>0</v>
      </c>
      <c r="K82" s="663" t="n">
        <f aca="false">K38+K17+K59</f>
        <v>0</v>
      </c>
      <c r="L82" s="662" t="n">
        <f aca="false">L38+L17+L59</f>
        <v>9.34981632406708</v>
      </c>
      <c r="M82" s="662" t="n">
        <f aca="false">M38+M17+M59</f>
        <v>1.26055093367545</v>
      </c>
      <c r="N82" s="662" t="n">
        <f aca="false">N38+N17+N59</f>
        <v>43.7873129683951</v>
      </c>
      <c r="O82" s="662" t="n">
        <f aca="false">O38+O17+O59</f>
        <v>390</v>
      </c>
      <c r="P82" s="662" t="n">
        <f aca="false">P38+P17+P59</f>
        <v>3.52928989428016</v>
      </c>
      <c r="Q82" s="662" t="n">
        <f aca="false">Q38+Q17+Q59</f>
        <v>1260</v>
      </c>
      <c r="R82" s="662" t="n">
        <f aca="false">R38+R17+R59</f>
        <v>0</v>
      </c>
      <c r="S82" s="662" t="n">
        <f aca="false">S38+S17+S59</f>
        <v>0</v>
      </c>
      <c r="T82" s="662" t="n">
        <f aca="false">T38+T17+T59</f>
        <v>14.26876411422</v>
      </c>
      <c r="U82" s="664" t="n">
        <f aca="false">U38+U17+U59</f>
        <v>7380.6039892468</v>
      </c>
      <c r="V82" s="672" t="n">
        <f aca="false">SUM(X82:AG82)</f>
        <v>5.31786083377639</v>
      </c>
      <c r="W82" s="673" t="n">
        <f aca="false">W38+W17+W59</f>
        <v>38.8202110282991</v>
      </c>
      <c r="X82" s="674" t="n">
        <f aca="false">X38+X17+X59</f>
        <v>0.0333755232063387</v>
      </c>
      <c r="Y82" s="675" t="n">
        <f aca="false">Y38+Y17+Y59</f>
        <v>0.0818593079464109</v>
      </c>
      <c r="Z82" s="675" t="n">
        <f aca="false">Z38+Z17+Z59</f>
        <v>0.549885780695052</v>
      </c>
      <c r="AA82" s="675" t="n">
        <f aca="false">AA38+AA17+AA59</f>
        <v>0</v>
      </c>
      <c r="AB82" s="675" t="n">
        <f aca="false">AB38+AB17+AB59</f>
        <v>0</v>
      </c>
      <c r="AC82" s="675" t="n">
        <f aca="false">AC38+AC17+AC59</f>
        <v>2.32667227619497</v>
      </c>
      <c r="AD82" s="675" t="n">
        <f aca="false">AD38+AD17+AD59</f>
        <v>0.433469758186028</v>
      </c>
      <c r="AE82" s="675" t="n">
        <f aca="false">AE38+AE17+AE59</f>
        <v>0</v>
      </c>
      <c r="AF82" s="675" t="n">
        <f aca="false">AF38+AF17+AF59</f>
        <v>0.324085944681797</v>
      </c>
      <c r="AG82" s="675" t="n">
        <f aca="false">AG38+AG17+AG59</f>
        <v>1.56851224286579</v>
      </c>
      <c r="AH82" s="676" t="n">
        <f aca="false">AH38+AH17+AH59</f>
        <v>0</v>
      </c>
      <c r="AI82" s="676" t="n">
        <f aca="false">AI38+AI17+AI59</f>
        <v>0</v>
      </c>
      <c r="AJ82" s="677" t="n">
        <f aca="false">AJ38+AJ17+AJ59</f>
        <v>0</v>
      </c>
      <c r="AK82" s="671" t="n">
        <f aca="false">SUM(D82:U82)+V82+W82+AH82+AI82+AJ82</f>
        <v>14750.7369202255</v>
      </c>
      <c r="AL82" s="308" t="n">
        <f aca="false">AL17</f>
        <v>23190</v>
      </c>
      <c r="AM82" s="82" t="n">
        <f aca="false">AM17</f>
        <v>0</v>
      </c>
      <c r="AN82" s="311" t="n">
        <f aca="false">(AK82*100)/(AK82+AO82)</f>
        <v>38.8783616703084</v>
      </c>
      <c r="AO82" s="310" t="n">
        <f aca="false">AL82+AM82</f>
        <v>23190</v>
      </c>
      <c r="AP82" s="347"/>
    </row>
    <row r="83" customFormat="false" ht="26.25" hidden="false" customHeight="true" outlineLevel="0" collapsed="false">
      <c r="B83" s="345"/>
      <c r="C83" s="67" t="s">
        <v>55</v>
      </c>
      <c r="D83" s="661" t="n">
        <f aca="false">D39+D18+D60</f>
        <v>380</v>
      </c>
      <c r="E83" s="661"/>
      <c r="F83" s="662" t="n">
        <f aca="false">F39+F18+F60</f>
        <v>9315.02616945281</v>
      </c>
      <c r="G83" s="662" t="n">
        <f aca="false">G39+G18+G60</f>
        <v>2448.77295542914</v>
      </c>
      <c r="H83" s="662" t="n">
        <f aca="false">H39+H18+H60</f>
        <v>0</v>
      </c>
      <c r="I83" s="663" t="n">
        <f aca="false">I39+I18+I60</f>
        <v>2960</v>
      </c>
      <c r="J83" s="663" t="n">
        <f aca="false">J39+J18+J60</f>
        <v>0</v>
      </c>
      <c r="K83" s="663" t="n">
        <f aca="false">K39+K18+K60</f>
        <v>0</v>
      </c>
      <c r="L83" s="662" t="n">
        <f aca="false">L39+L18+L60</f>
        <v>9.34981632406708</v>
      </c>
      <c r="M83" s="662" t="n">
        <f aca="false">M39+M18+M60</f>
        <v>1.26055093367545</v>
      </c>
      <c r="N83" s="662" t="n">
        <f aca="false">N39+N18+N60</f>
        <v>43.7873129683951</v>
      </c>
      <c r="O83" s="662" t="n">
        <f aca="false">O39+O18+O60</f>
        <v>0</v>
      </c>
      <c r="P83" s="662" t="n">
        <f aca="false">P39+P18+P60</f>
        <v>3.52928989428016</v>
      </c>
      <c r="Q83" s="662" t="n">
        <f aca="false">Q39+Q18+Q60</f>
        <v>880</v>
      </c>
      <c r="R83" s="662" t="n">
        <f aca="false">R39+R18+R60</f>
        <v>0</v>
      </c>
      <c r="S83" s="662" t="n">
        <f aca="false">S39+S18+S60</f>
        <v>0</v>
      </c>
      <c r="T83" s="662" t="n">
        <f aca="false">T39+T18+T60</f>
        <v>14.26876411422</v>
      </c>
      <c r="U83" s="664" t="n">
        <f aca="false">U39+U18+U60</f>
        <v>7180.6039892468</v>
      </c>
      <c r="V83" s="672" t="n">
        <f aca="false">SUM(X83:AG83)</f>
        <v>5.31786083377639</v>
      </c>
      <c r="W83" s="673" t="n">
        <f aca="false">W39+W18+W60</f>
        <v>38.8202110282991</v>
      </c>
      <c r="X83" s="674" t="n">
        <f aca="false">X39+X18+X60</f>
        <v>0.0333755232063387</v>
      </c>
      <c r="Y83" s="675" t="n">
        <f aca="false">Y39+Y18+Y60</f>
        <v>0.0818593079464109</v>
      </c>
      <c r="Z83" s="675" t="n">
        <f aca="false">Z39+Z18+Z60</f>
        <v>0.549885780695052</v>
      </c>
      <c r="AA83" s="675" t="n">
        <f aca="false">AA39+AA18+AA60</f>
        <v>0</v>
      </c>
      <c r="AB83" s="675" t="n">
        <f aca="false">AB39+AB18+AB60</f>
        <v>0</v>
      </c>
      <c r="AC83" s="675" t="n">
        <f aca="false">AC39+AC18+AC60</f>
        <v>2.32667227619497</v>
      </c>
      <c r="AD83" s="675" t="n">
        <f aca="false">AD39+AD18+AD60</f>
        <v>0.433469758186028</v>
      </c>
      <c r="AE83" s="675" t="n">
        <f aca="false">AE39+AE18+AE60</f>
        <v>0</v>
      </c>
      <c r="AF83" s="675" t="n">
        <f aca="false">AF39+AF18+AF60</f>
        <v>0.324085944681797</v>
      </c>
      <c r="AG83" s="675" t="n">
        <f aca="false">AG39+AG18+AG60</f>
        <v>1.56851224286579</v>
      </c>
      <c r="AH83" s="676" t="n">
        <f aca="false">AH39+AH18+AH60</f>
        <v>0</v>
      </c>
      <c r="AI83" s="676" t="n">
        <f aca="false">AI39+AI18+AI60</f>
        <v>0</v>
      </c>
      <c r="AJ83" s="677" t="n">
        <f aca="false">AJ39+AJ18+AJ60</f>
        <v>0</v>
      </c>
      <c r="AK83" s="671" t="n">
        <f aca="false">SUM(D83:U83)+V83+W83+AH83+AI83+AJ83</f>
        <v>23280.7369202255</v>
      </c>
      <c r="AL83" s="308" t="n">
        <f aca="false">AL18</f>
        <v>21130</v>
      </c>
      <c r="AM83" s="82" t="n">
        <f aca="false">AM18</f>
        <v>0</v>
      </c>
      <c r="AN83" s="311" t="n">
        <f aca="false">(AK83*100)/(AK83+AO83)</f>
        <v>52.4214154834774</v>
      </c>
      <c r="AO83" s="310" t="n">
        <f aca="false">AL83+AM83</f>
        <v>21130</v>
      </c>
      <c r="AP83" s="347"/>
    </row>
    <row r="84" customFormat="false" ht="26.25" hidden="false" customHeight="true" outlineLevel="0" collapsed="false">
      <c r="B84" s="345"/>
      <c r="C84" s="110" t="s">
        <v>56</v>
      </c>
      <c r="D84" s="661" t="n">
        <f aca="false">D40+D19+D61</f>
        <v>265</v>
      </c>
      <c r="E84" s="661"/>
      <c r="F84" s="662" t="n">
        <f aca="false">F40+F19+F61</f>
        <v>35.0261694528151</v>
      </c>
      <c r="G84" s="662" t="n">
        <f aca="false">G40+G19+G61</f>
        <v>2158.77295542914</v>
      </c>
      <c r="H84" s="662" t="n">
        <f aca="false">H40+H19+H61</f>
        <v>0</v>
      </c>
      <c r="I84" s="663" t="n">
        <f aca="false">I40+I19+I61</f>
        <v>3090</v>
      </c>
      <c r="J84" s="663" t="n">
        <f aca="false">J40+J19+J61</f>
        <v>0</v>
      </c>
      <c r="K84" s="663" t="n">
        <f aca="false">K40+K19+K61</f>
        <v>0</v>
      </c>
      <c r="L84" s="662" t="n">
        <f aca="false">L40+L19+L61</f>
        <v>9.34981632406708</v>
      </c>
      <c r="M84" s="662" t="n">
        <f aca="false">M40+M19+M61</f>
        <v>1.26055093367545</v>
      </c>
      <c r="N84" s="662" t="n">
        <f aca="false">N40+N19+N61</f>
        <v>43.7873129683951</v>
      </c>
      <c r="O84" s="662" t="n">
        <f aca="false">O40+O19+O61</f>
        <v>300</v>
      </c>
      <c r="P84" s="662" t="n">
        <f aca="false">P40+P19+P61</f>
        <v>3.52928989428016</v>
      </c>
      <c r="Q84" s="662" t="n">
        <f aca="false">Q40+Q19+Q61</f>
        <v>2640</v>
      </c>
      <c r="R84" s="662" t="n">
        <f aca="false">R40+R19+R61</f>
        <v>0</v>
      </c>
      <c r="S84" s="662" t="n">
        <f aca="false">S40+S19+S61</f>
        <v>0</v>
      </c>
      <c r="T84" s="662" t="n">
        <f aca="false">T40+T19+T61</f>
        <v>14.26876411422</v>
      </c>
      <c r="U84" s="664" t="n">
        <f aca="false">U40+U19+U61</f>
        <v>5400.6039892468</v>
      </c>
      <c r="V84" s="678" t="n">
        <f aca="false">SUM(X84:AG84)</f>
        <v>5.31786083377639</v>
      </c>
      <c r="W84" s="679" t="n">
        <f aca="false">W40+W19+W61</f>
        <v>38.8202110282991</v>
      </c>
      <c r="X84" s="680" t="n">
        <f aca="false">X40+X19+X61</f>
        <v>0.0333755232063387</v>
      </c>
      <c r="Y84" s="681" t="n">
        <f aca="false">Y40+Y19+Y61</f>
        <v>0.0818593079464109</v>
      </c>
      <c r="Z84" s="681" t="n">
        <f aca="false">Z40+Z19+Z61</f>
        <v>0.549885780695052</v>
      </c>
      <c r="AA84" s="681" t="n">
        <f aca="false">AA40+AA19+AA61</f>
        <v>0</v>
      </c>
      <c r="AB84" s="681" t="n">
        <f aca="false">AB40+AB19+AB61</f>
        <v>0</v>
      </c>
      <c r="AC84" s="681" t="n">
        <f aca="false">AC40+AC19+AC61</f>
        <v>2.32667227619497</v>
      </c>
      <c r="AD84" s="681" t="n">
        <f aca="false">AD40+AD19+AD61</f>
        <v>0.433469758186028</v>
      </c>
      <c r="AE84" s="681" t="n">
        <f aca="false">AE40+AE19+AE61</f>
        <v>0</v>
      </c>
      <c r="AF84" s="681" t="n">
        <f aca="false">AF40+AF19+AF61</f>
        <v>0.324085944681797</v>
      </c>
      <c r="AG84" s="681" t="n">
        <f aca="false">AG40+AG19+AG61</f>
        <v>1.56851224286579</v>
      </c>
      <c r="AH84" s="682" t="n">
        <f aca="false">AH40+AH19+AH61</f>
        <v>0</v>
      </c>
      <c r="AI84" s="682" t="n">
        <f aca="false">AI40+AI19+AI61</f>
        <v>0</v>
      </c>
      <c r="AJ84" s="683" t="n">
        <f aca="false">AJ40+AJ19+AJ61</f>
        <v>0</v>
      </c>
      <c r="AK84" s="671" t="n">
        <f aca="false">SUM(D84:U84)+V84+W84+AH84+AI84+AJ84</f>
        <v>14005.7369202255</v>
      </c>
      <c r="AL84" s="479" t="n">
        <f aca="false">AL19</f>
        <v>15170</v>
      </c>
      <c r="AM84" s="122" t="n">
        <f aca="false">AM19</f>
        <v>0</v>
      </c>
      <c r="AN84" s="317" t="n">
        <f aca="false">(AK84*100)/(AK84+AO84)</f>
        <v>48.0047409205842</v>
      </c>
      <c r="AO84" s="318" t="n">
        <f aca="false">AL84+AM84</f>
        <v>15170</v>
      </c>
      <c r="AP84" s="347"/>
    </row>
    <row r="85" customFormat="false" ht="26.25" hidden="false" customHeight="true" outlineLevel="0" collapsed="false">
      <c r="B85" s="345"/>
      <c r="C85" s="125" t="s">
        <v>57</v>
      </c>
      <c r="D85" s="126" t="n">
        <f aca="false">SUM(D73:D84)</f>
        <v>3495</v>
      </c>
      <c r="E85" s="126" t="n">
        <f aca="false">SUM(E73:E84)</f>
        <v>0</v>
      </c>
      <c r="F85" s="128" t="n">
        <f aca="false">SUM(F73:F84)</f>
        <v>32840.3140334338</v>
      </c>
      <c r="G85" s="128" t="n">
        <f aca="false">SUM(G73:G84)</f>
        <v>26815.2754651497</v>
      </c>
      <c r="H85" s="128" t="n">
        <f aca="false">SUM(H73:H84)</f>
        <v>0</v>
      </c>
      <c r="I85" s="129" t="n">
        <f aca="false">SUM(I73:I84)</f>
        <v>16370</v>
      </c>
      <c r="J85" s="129" t="n">
        <f aca="false">SUM(J73:J84)</f>
        <v>0</v>
      </c>
      <c r="K85" s="129" t="n">
        <f aca="false">SUM(K73:K84)</f>
        <v>0</v>
      </c>
      <c r="L85" s="419" t="n">
        <f aca="false">SUM(L73:L84)</f>
        <v>112.197795888805</v>
      </c>
      <c r="M85" s="419" t="n">
        <f aca="false">SUM(M73:M84)</f>
        <v>10945.1266112041</v>
      </c>
      <c r="N85" s="419" t="n">
        <f aca="false">SUM(N73:N84)</f>
        <v>525.447755620741</v>
      </c>
      <c r="O85" s="419" t="n">
        <f aca="false">SUM(O73:O84)</f>
        <v>2260</v>
      </c>
      <c r="P85" s="419" t="n">
        <f aca="false">SUM(P73:P84)</f>
        <v>26502.3514787314</v>
      </c>
      <c r="Q85" s="419" t="n">
        <f aca="false">SUM(Q73:Q84)</f>
        <v>9160</v>
      </c>
      <c r="R85" s="419" t="n">
        <f aca="false">SUM(R73:R84)</f>
        <v>0</v>
      </c>
      <c r="S85" s="128" t="n">
        <f aca="false">SUM(S73:S84)</f>
        <v>0</v>
      </c>
      <c r="T85" s="128" t="n">
        <f aca="false">SUM(T73:T84)</f>
        <v>171.22516937064</v>
      </c>
      <c r="U85" s="130" t="n">
        <f aca="false">SUM(U73:U84)</f>
        <v>61057.2011726986</v>
      </c>
      <c r="V85" s="319" t="n">
        <f aca="false">SUM(V73:V84)</f>
        <v>63.8143300053167</v>
      </c>
      <c r="W85" s="132" t="n">
        <f aca="false">SUM(W73:W84)</f>
        <v>465.84253233959</v>
      </c>
      <c r="X85" s="320" t="n">
        <f aca="false">SUM(X73:X84)</f>
        <v>0.400506278476064</v>
      </c>
      <c r="Y85" s="321" t="n">
        <f aca="false">SUM(Y73:Y84)</f>
        <v>0.982311695356931</v>
      </c>
      <c r="Z85" s="321" t="n">
        <f aca="false">SUM(Z73:Z84)</f>
        <v>6.59862936834062</v>
      </c>
      <c r="AA85" s="321" t="n">
        <f aca="false">SUM(AA73:AA84)</f>
        <v>0</v>
      </c>
      <c r="AB85" s="321" t="n">
        <f aca="false">SUM(AB73:AB84)</f>
        <v>0</v>
      </c>
      <c r="AC85" s="321" t="n">
        <f aca="false">SUM(AC73:AC84)</f>
        <v>27.9200673143396</v>
      </c>
      <c r="AD85" s="321" t="n">
        <f aca="false">SUM(AD73:AD84)</f>
        <v>5.20163709823234</v>
      </c>
      <c r="AE85" s="321" t="n">
        <f aca="false">SUM(AE73:AE84)</f>
        <v>0</v>
      </c>
      <c r="AF85" s="321" t="n">
        <f aca="false">SUM(AF73:AF84)</f>
        <v>3.88903133618157</v>
      </c>
      <c r="AG85" s="322" t="n">
        <f aca="false">SUM(AG73:AG84)</f>
        <v>18.8221469143895</v>
      </c>
      <c r="AH85" s="323" t="n">
        <f aca="false">SUM(AH73:AH84)</f>
        <v>0</v>
      </c>
      <c r="AI85" s="324" t="n">
        <f aca="false">SUM(AI73:AI84)</f>
        <v>0</v>
      </c>
      <c r="AJ85" s="134" t="n">
        <f aca="false">SUM(AJ73:AJ84)</f>
        <v>0</v>
      </c>
      <c r="AK85" s="671" t="n">
        <f aca="false">SUM(D85:U85)+V85+W85+AH85+AI85+AJ85</f>
        <v>190783.796344443</v>
      </c>
      <c r="AL85" s="325" t="n">
        <f aca="false">SUM(AL73:AL84)</f>
        <v>258480</v>
      </c>
      <c r="AM85" s="326" t="n">
        <f aca="false">SUM(AM73:AM84)</f>
        <v>0</v>
      </c>
      <c r="AN85" s="141" t="n">
        <f aca="false">(AK85*100)/(AK85+AO85)</f>
        <v>42.4658737020003</v>
      </c>
      <c r="AO85" s="142" t="n">
        <f aca="false">AL85+AM85</f>
        <v>258480</v>
      </c>
      <c r="AP85" s="347"/>
    </row>
    <row r="86" customFormat="false" ht="26.25" hidden="false" customHeight="true" outlineLevel="0" collapsed="false">
      <c r="B86" s="345"/>
      <c r="C86" s="143" t="s">
        <v>58</v>
      </c>
      <c r="D86" s="328" t="n">
        <v>0.83412037037037</v>
      </c>
      <c r="E86" s="328"/>
      <c r="F86" s="329" t="n">
        <v>0.834733796296296</v>
      </c>
      <c r="G86" s="329" t="s">
        <v>59</v>
      </c>
      <c r="H86" s="329"/>
      <c r="I86" s="330" t="n">
        <v>0.625775462962963</v>
      </c>
      <c r="J86" s="330"/>
      <c r="K86" s="330" t="n">
        <v>0.711134259259259</v>
      </c>
      <c r="L86" s="331" t="s">
        <v>60</v>
      </c>
      <c r="M86" s="331" t="s">
        <v>61</v>
      </c>
      <c r="N86" s="331" t="n">
        <v>0.834467592592593</v>
      </c>
      <c r="O86" s="331" t="n">
        <v>0.834155092592593</v>
      </c>
      <c r="P86" s="331" t="s">
        <v>62</v>
      </c>
      <c r="Q86" s="331"/>
      <c r="R86" s="331" t="n">
        <v>0.625763888888889</v>
      </c>
      <c r="S86" s="329" t="n">
        <v>0.625763888888889</v>
      </c>
      <c r="T86" s="329" t="n">
        <v>0.834293981481482</v>
      </c>
      <c r="U86" s="332" t="n">
        <v>0.835497685185185</v>
      </c>
      <c r="V86" s="333"/>
      <c r="W86" s="332" t="n">
        <v>0.7090625</v>
      </c>
      <c r="X86" s="334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2" t="n">
        <v>0.667395833333333</v>
      </c>
      <c r="AH86" s="335" t="n">
        <v>0.625763888888889</v>
      </c>
      <c r="AI86" s="336" t="n">
        <v>0.835439814814815</v>
      </c>
      <c r="AJ86" s="337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7"/>
    </row>
    <row r="87" customFormat="false" ht="36" hidden="false" customHeight="true" outlineLevel="0" collapsed="false">
      <c r="B87" s="345"/>
      <c r="C87" s="339"/>
      <c r="D87" s="339"/>
      <c r="E87" s="339"/>
      <c r="F87" s="339"/>
      <c r="G87" s="339"/>
      <c r="H87" s="339"/>
      <c r="I87" s="339"/>
      <c r="J87" s="339"/>
      <c r="K87" s="339"/>
      <c r="L87" s="339"/>
      <c r="M87" s="339"/>
      <c r="N87" s="339"/>
      <c r="O87" s="339"/>
      <c r="P87" s="339"/>
      <c r="Q87" s="339"/>
      <c r="R87" s="339"/>
      <c r="S87" s="339"/>
      <c r="T87" s="339"/>
      <c r="U87" s="339"/>
      <c r="V87" s="339"/>
      <c r="W87" s="339"/>
      <c r="X87" s="339"/>
      <c r="Y87" s="339"/>
      <c r="Z87" s="339"/>
      <c r="AA87" s="339"/>
      <c r="AB87" s="339"/>
      <c r="AC87" s="339"/>
      <c r="AD87" s="339"/>
      <c r="AE87" s="339"/>
      <c r="AF87" s="339"/>
      <c r="AG87" s="339"/>
      <c r="AH87" s="339"/>
      <c r="AI87" s="339"/>
      <c r="AJ87" s="339"/>
      <c r="AK87" s="339"/>
      <c r="AL87" s="339"/>
      <c r="AM87" s="339"/>
      <c r="AN87" s="339"/>
      <c r="AO87" s="339"/>
      <c r="AP87" s="347"/>
    </row>
    <row r="88" customFormat="false" ht="14.25" hidden="false" customHeight="false" outlineLevel="0" collapsed="false">
      <c r="B88" s="430"/>
      <c r="AP88" s="432"/>
    </row>
    <row r="89" customFormat="false" ht="13.5" hidden="false" customHeight="false" outlineLevel="0" collapsed="false"/>
    <row r="112" customFormat="false" ht="16.5" hidden="false" customHeight="false" outlineLevel="0" collapsed="false">
      <c r="C112" s="433"/>
      <c r="D112" s="433"/>
      <c r="E112" s="433"/>
      <c r="F112" s="433"/>
      <c r="G112" s="433"/>
      <c r="H112" s="433"/>
      <c r="I112" s="433"/>
      <c r="J112" s="433"/>
      <c r="K112" s="433"/>
    </row>
    <row r="113" customFormat="false" ht="16.5" hidden="false" customHeight="false" outlineLevel="0" collapsed="false">
      <c r="C113" s="434"/>
      <c r="D113" s="434"/>
      <c r="E113" s="434"/>
      <c r="F113" s="434"/>
      <c r="G113" s="434"/>
      <c r="H113" s="434"/>
      <c r="I113" s="434"/>
      <c r="J113" s="434"/>
      <c r="K113" s="434"/>
    </row>
  </sheetData>
  <mergeCells count="18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112:K112"/>
    <mergeCell ref="C113:K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7"/>
  <sheetViews>
    <sheetView showFormulas="false" showGridLines="true" showRowColHeaders="true" showZeros="true" rightToLeft="false" tabSelected="true" showOutlineSymbols="true" defaultGridColor="true" view="normal" topLeftCell="O2" colorId="64" zoomScale="87" zoomScaleNormal="87" zoomScalePageLayoutView="100" workbookViewId="0">
      <selection pane="topLeft" activeCell="A4" activeCellId="0" sqref="A4:IV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84" width="9.14"/>
    <col collapsed="false" customWidth="true" hidden="false" outlineLevel="0" max="2" min="2" style="684" width="10.56"/>
    <col collapsed="false" customWidth="true" hidden="false" outlineLevel="0" max="3" min="3" style="684" width="18.56"/>
    <col collapsed="false" customWidth="true" hidden="false" outlineLevel="0" max="4" min="4" style="684" width="13.7"/>
    <col collapsed="false" customWidth="true" hidden="false" outlineLevel="0" max="5" min="5" style="684" width="8.7"/>
    <col collapsed="false" customWidth="true" hidden="false" outlineLevel="0" max="6" min="6" style="685" width="22.7"/>
    <col collapsed="false" customWidth="true" hidden="true" outlineLevel="0" max="7" min="7" style="685" width="22.7"/>
    <col collapsed="false" customWidth="true" hidden="false" outlineLevel="0" max="8" min="8" style="686" width="19.7"/>
    <col collapsed="false" customWidth="true" hidden="true" outlineLevel="0" max="9" min="9" style="686" width="25.99"/>
    <col collapsed="false" customWidth="true" hidden="false" outlineLevel="0" max="10" min="10" style="686" width="20.13"/>
    <col collapsed="false" customWidth="true" hidden="false" outlineLevel="0" max="11" min="11" style="686" width="27.28"/>
    <col collapsed="false" customWidth="true" hidden="false" outlineLevel="0" max="13" min="12" style="686" width="15.41"/>
    <col collapsed="false" customWidth="true" hidden="false" outlineLevel="0" max="14" min="14" style="686" width="22.85"/>
    <col collapsed="false" customWidth="true" hidden="false" outlineLevel="0" max="15" min="15" style="686" width="9.28"/>
    <col collapsed="false" customWidth="true" hidden="false" outlineLevel="0" max="16" min="16" style="686" width="15.56"/>
    <col collapsed="false" customWidth="true" hidden="false" outlineLevel="0" max="17" min="17" style="686" width="15.28"/>
    <col collapsed="false" customWidth="true" hidden="false" outlineLevel="0" max="18" min="18" style="686" width="15.41"/>
    <col collapsed="false" customWidth="true" hidden="false" outlineLevel="0" max="19" min="19" style="686" width="21.13"/>
    <col collapsed="false" customWidth="true" hidden="false" outlineLevel="0" max="20" min="20" style="686" width="15.41"/>
    <col collapsed="false" customWidth="true" hidden="false" outlineLevel="0" max="21" min="21" style="686" width="14.85"/>
    <col collapsed="false" customWidth="true" hidden="false" outlineLevel="0" max="23" min="22" style="686" width="19.14"/>
    <col collapsed="false" customWidth="true" hidden="true" outlineLevel="0" max="25" min="24" style="686" width="19.14"/>
    <col collapsed="false" customWidth="true" hidden="false" outlineLevel="0" max="30" min="26" style="686" width="19.14"/>
    <col collapsed="false" customWidth="true" hidden="true" outlineLevel="0" max="31" min="31" style="686" width="19.14"/>
    <col collapsed="false" customWidth="true" hidden="false" outlineLevel="0" max="33" min="32" style="687" width="19.14"/>
    <col collapsed="false" customWidth="true" hidden="false" outlineLevel="0" max="34" min="34" style="688" width="19.14"/>
    <col collapsed="false" customWidth="true" hidden="true" outlineLevel="0" max="35" min="35" style="689" width="19.14"/>
    <col collapsed="false" customWidth="true" hidden="true" outlineLevel="0" max="37" min="36" style="687" width="19.14"/>
    <col collapsed="false" customWidth="true" hidden="true" outlineLevel="0" max="38" min="38" style="688" width="19.14"/>
    <col collapsed="false" customWidth="true" hidden="true" outlineLevel="0" max="39" min="39" style="689" width="19.14"/>
    <col collapsed="false" customWidth="true" hidden="true" outlineLevel="0" max="40" min="40" style="684" width="26.7"/>
    <col collapsed="false" customWidth="true" hidden="true" outlineLevel="0" max="41" min="41" style="684" width="8.96"/>
    <col collapsed="false" customWidth="false" hidden="false" outlineLevel="0" max="257" min="42" style="684" width="9.14"/>
  </cols>
  <sheetData>
    <row r="1" customFormat="false" ht="34.5" hidden="false" customHeight="true" outlineLevel="0" collapsed="false"/>
    <row r="2" customFormat="false" ht="12.75" hidden="false" customHeight="false" outlineLevel="0" collapsed="false">
      <c r="H2" s="684"/>
    </row>
    <row r="3" customFormat="false" ht="21.75" hidden="false" customHeight="true" outlineLevel="0" collapsed="false">
      <c r="A3" s="690" t="s">
        <v>156</v>
      </c>
      <c r="B3" s="690"/>
      <c r="C3" s="690"/>
      <c r="D3" s="690"/>
      <c r="E3" s="690"/>
      <c r="F3" s="690"/>
      <c r="G3" s="690"/>
      <c r="H3" s="684"/>
      <c r="I3" s="690"/>
      <c r="J3" s="690"/>
      <c r="K3" s="684"/>
      <c r="L3" s="690"/>
      <c r="M3" s="690"/>
      <c r="N3" s="690"/>
      <c r="O3" s="690"/>
      <c r="P3" s="690"/>
      <c r="Q3" s="690"/>
      <c r="R3" s="690"/>
      <c r="S3" s="690"/>
      <c r="T3" s="690"/>
      <c r="U3" s="690"/>
      <c r="V3" s="690"/>
      <c r="W3" s="690"/>
      <c r="X3" s="690"/>
      <c r="Y3" s="690"/>
      <c r="Z3" s="690"/>
      <c r="AA3" s="690"/>
      <c r="AB3" s="690"/>
      <c r="AC3" s="690"/>
      <c r="AD3" s="690"/>
      <c r="AE3" s="690"/>
      <c r="AF3" s="690"/>
      <c r="AG3" s="690"/>
      <c r="AH3" s="691"/>
      <c r="AI3" s="690"/>
      <c r="AJ3" s="690"/>
      <c r="AK3" s="690"/>
      <c r="AL3" s="691"/>
      <c r="AM3" s="690"/>
    </row>
    <row r="4" s="701" customFormat="true" ht="84.75" hidden="true" customHeight="true" outlineLevel="0" collapsed="false">
      <c r="A4" s="692"/>
      <c r="B4" s="693" t="s">
        <v>157</v>
      </c>
      <c r="C4" s="694"/>
      <c r="D4" s="694"/>
      <c r="E4" s="694"/>
      <c r="F4" s="695" t="s">
        <v>158</v>
      </c>
      <c r="G4" s="696" t="s">
        <v>159</v>
      </c>
      <c r="H4" s="696" t="s">
        <v>159</v>
      </c>
      <c r="I4" s="696" t="s">
        <v>160</v>
      </c>
      <c r="J4" s="696" t="s">
        <v>161</v>
      </c>
      <c r="K4" s="697" t="s">
        <v>162</v>
      </c>
      <c r="L4" s="696" t="s">
        <v>163</v>
      </c>
      <c r="M4" s="698" t="s">
        <v>164</v>
      </c>
      <c r="N4" s="698" t="s">
        <v>165</v>
      </c>
      <c r="O4" s="698" t="s">
        <v>166</v>
      </c>
      <c r="P4" s="698" t="s">
        <v>167</v>
      </c>
      <c r="Q4" s="696" t="s">
        <v>168</v>
      </c>
      <c r="R4" s="696" t="s">
        <v>169</v>
      </c>
      <c r="S4" s="696" t="s">
        <v>170</v>
      </c>
      <c r="T4" s="696" t="s">
        <v>171</v>
      </c>
      <c r="U4" s="696" t="s">
        <v>172</v>
      </c>
      <c r="V4" s="696" t="s">
        <v>173</v>
      </c>
      <c r="W4" s="698" t="s">
        <v>174</v>
      </c>
      <c r="X4" s="696" t="s">
        <v>175</v>
      </c>
      <c r="Y4" s="696" t="s">
        <v>176</v>
      </c>
      <c r="Z4" s="696" t="s">
        <v>177</v>
      </c>
      <c r="AA4" s="696" t="s">
        <v>178</v>
      </c>
      <c r="AB4" s="697" t="s">
        <v>179</v>
      </c>
      <c r="AC4" s="697" t="s">
        <v>180</v>
      </c>
      <c r="AD4" s="697" t="s">
        <v>181</v>
      </c>
      <c r="AE4" s="697" t="s">
        <v>182</v>
      </c>
      <c r="AF4" s="699"/>
      <c r="AG4" s="699"/>
      <c r="AH4" s="700"/>
      <c r="AI4" s="692"/>
      <c r="AJ4" s="699"/>
      <c r="AK4" s="699"/>
      <c r="AL4" s="700"/>
      <c r="AM4" s="692"/>
    </row>
    <row r="5" s="722" customFormat="true" ht="15.75" hidden="false" customHeight="true" outlineLevel="0" collapsed="false">
      <c r="A5" s="702"/>
      <c r="B5" s="703" t="s">
        <v>183</v>
      </c>
      <c r="C5" s="704" t="s">
        <v>184</v>
      </c>
      <c r="D5" s="705" t="s">
        <v>185</v>
      </c>
      <c r="E5" s="706" t="s">
        <v>186</v>
      </c>
      <c r="F5" s="707" t="s">
        <v>187</v>
      </c>
      <c r="G5" s="708" t="s">
        <v>188</v>
      </c>
      <c r="H5" s="709" t="s">
        <v>189</v>
      </c>
      <c r="I5" s="709" t="s">
        <v>190</v>
      </c>
      <c r="J5" s="710" t="s">
        <v>191</v>
      </c>
      <c r="K5" s="711"/>
      <c r="L5" s="712" t="s">
        <v>192</v>
      </c>
      <c r="M5" s="710" t="s">
        <v>193</v>
      </c>
      <c r="N5" s="713" t="s">
        <v>194</v>
      </c>
      <c r="O5" s="710" t="s">
        <v>195</v>
      </c>
      <c r="P5" s="713" t="s">
        <v>196</v>
      </c>
      <c r="Q5" s="710" t="s">
        <v>197</v>
      </c>
      <c r="R5" s="710" t="s">
        <v>198</v>
      </c>
      <c r="S5" s="710" t="s">
        <v>199</v>
      </c>
      <c r="T5" s="712" t="s">
        <v>200</v>
      </c>
      <c r="U5" s="710" t="s">
        <v>201</v>
      </c>
      <c r="V5" s="712" t="s">
        <v>202</v>
      </c>
      <c r="W5" s="714"/>
      <c r="X5" s="710" t="s">
        <v>203</v>
      </c>
      <c r="Y5" s="712" t="s">
        <v>204</v>
      </c>
      <c r="Z5" s="710" t="s">
        <v>205</v>
      </c>
      <c r="AA5" s="712" t="s">
        <v>206</v>
      </c>
      <c r="AB5" s="715" t="s">
        <v>207</v>
      </c>
      <c r="AC5" s="715"/>
      <c r="AD5" s="716" t="s">
        <v>208</v>
      </c>
      <c r="AE5" s="717"/>
      <c r="AF5" s="718" t="s">
        <v>209</v>
      </c>
      <c r="AG5" s="718"/>
      <c r="AH5" s="718"/>
      <c r="AI5" s="719" t="s">
        <v>184</v>
      </c>
      <c r="AJ5" s="718" t="s">
        <v>210</v>
      </c>
      <c r="AK5" s="718"/>
      <c r="AL5" s="718"/>
      <c r="AM5" s="720" t="s">
        <v>184</v>
      </c>
      <c r="AN5" s="721" t="s">
        <v>211</v>
      </c>
    </row>
    <row r="6" s="730" customFormat="true" ht="116.25" hidden="false" customHeight="true" outlineLevel="0" collapsed="false">
      <c r="A6" s="723"/>
      <c r="B6" s="703"/>
      <c r="C6" s="704"/>
      <c r="D6" s="705"/>
      <c r="E6" s="706"/>
      <c r="F6" s="707"/>
      <c r="G6" s="708"/>
      <c r="H6" s="709"/>
      <c r="I6" s="709"/>
      <c r="J6" s="710"/>
      <c r="K6" s="724" t="s">
        <v>212</v>
      </c>
      <c r="L6" s="712"/>
      <c r="M6" s="710"/>
      <c r="N6" s="713"/>
      <c r="O6" s="710"/>
      <c r="P6" s="713"/>
      <c r="Q6" s="710"/>
      <c r="R6" s="710"/>
      <c r="S6" s="710"/>
      <c r="T6" s="712"/>
      <c r="U6" s="710"/>
      <c r="V6" s="712"/>
      <c r="W6" s="724" t="s">
        <v>213</v>
      </c>
      <c r="X6" s="710"/>
      <c r="Y6" s="712"/>
      <c r="Z6" s="710"/>
      <c r="AA6" s="712"/>
      <c r="AB6" s="713" t="s">
        <v>214</v>
      </c>
      <c r="AC6" s="725" t="s">
        <v>215</v>
      </c>
      <c r="AD6" s="716"/>
      <c r="AE6" s="724" t="s">
        <v>216</v>
      </c>
      <c r="AF6" s="726" t="s">
        <v>217</v>
      </c>
      <c r="AG6" s="727" t="s">
        <v>218</v>
      </c>
      <c r="AH6" s="728" t="s">
        <v>219</v>
      </c>
      <c r="AI6" s="719"/>
      <c r="AJ6" s="729" t="s">
        <v>217</v>
      </c>
      <c r="AK6" s="727" t="s">
        <v>218</v>
      </c>
      <c r="AL6" s="728" t="s">
        <v>219</v>
      </c>
      <c r="AM6" s="720"/>
      <c r="AN6" s="721"/>
    </row>
    <row r="7" customFormat="false" ht="21.95" hidden="false" customHeight="true" outlineLevel="0" collapsed="false">
      <c r="A7" s="731"/>
      <c r="B7" s="732" t="s">
        <v>220</v>
      </c>
      <c r="C7" s="733" t="s">
        <v>4</v>
      </c>
      <c r="D7" s="734" t="n">
        <v>470</v>
      </c>
      <c r="E7" s="735" t="s">
        <v>221</v>
      </c>
      <c r="F7" s="736" t="s">
        <v>222</v>
      </c>
      <c r="G7" s="737" t="n">
        <v>0</v>
      </c>
      <c r="H7" s="738" t="n">
        <f aca="false">('Ala di Stura'!AL85)/1000</f>
        <v>172.96</v>
      </c>
      <c r="I7" s="738" t="n">
        <v>0</v>
      </c>
      <c r="J7" s="738" t="n">
        <f aca="false">('Ala di Stura'!D85)/1000</f>
        <v>3.24</v>
      </c>
      <c r="K7" s="738" t="n">
        <f aca="false">('Ala di Stura'!E85)/1000</f>
        <v>0</v>
      </c>
      <c r="L7" s="738" t="n">
        <f aca="false">('Ala di Stura'!F85)/1000</f>
        <v>13.45</v>
      </c>
      <c r="M7" s="738" t="n">
        <f aca="false">('Ala di Stura'!G85)/1000</f>
        <v>23.6354986156021</v>
      </c>
      <c r="N7" s="738" t="n">
        <f aca="false">('Ala di Stura'!H85)/1000</f>
        <v>0</v>
      </c>
      <c r="O7" s="738" t="n">
        <f aca="false">('Ala di Stura'!I85)/1000</f>
        <v>10.28</v>
      </c>
      <c r="P7" s="738" t="n">
        <f aca="false">('Ala di Stura'!J85)/1000</f>
        <v>0</v>
      </c>
      <c r="Q7" s="738" t="n">
        <f aca="false">('Ala di Stura'!K85)/1000</f>
        <v>0</v>
      </c>
      <c r="R7" s="739" t="n">
        <f aca="false">('Ala di Stura'!L85)/1000</f>
        <v>0.0378328076916364</v>
      </c>
      <c r="S7" s="738" t="n">
        <f aca="false">('Ala di Stura'!M85)/1000</f>
        <v>6.87510065432371</v>
      </c>
      <c r="T7" s="738" t="n">
        <f aca="false">('Ala di Stura'!N85)/1000</f>
        <v>0.177179629358343</v>
      </c>
      <c r="U7" s="738" t="n">
        <f aca="false">('Ala di Stura'!O85)/1000</f>
        <v>0</v>
      </c>
      <c r="V7" s="738" t="n">
        <f aca="false">('Ala di Stura'!P85)/1000</f>
        <v>16.484280809508</v>
      </c>
      <c r="W7" s="738" t="n">
        <f aca="false">('Ala di Stura'!Q85)/1000</f>
        <v>7.63</v>
      </c>
      <c r="X7" s="738" t="n">
        <f aca="false">('Ala di Stura'!R85)/1000</f>
        <v>0</v>
      </c>
      <c r="Y7" s="738" t="n">
        <f aca="false">('Ala di Stura'!S85)/1000</f>
        <v>0</v>
      </c>
      <c r="Z7" s="738" t="n">
        <f aca="false">('Ala di Stura'!T85)/1000</f>
        <v>0.0577366859433438</v>
      </c>
      <c r="AA7" s="738" t="n">
        <f aca="false">('Ala di Stura'!U85)/1000</f>
        <v>30.5951316291016</v>
      </c>
      <c r="AB7" s="739" t="n">
        <f aca="false">('Ala di Stura'!V85)/1000</f>
        <v>0.0215180276576419</v>
      </c>
      <c r="AC7" s="740" t="n">
        <f aca="false">'Ala di Stura'!AJ85</f>
        <v>0</v>
      </c>
      <c r="AD7" s="741" t="n">
        <f aca="false">('Ala di Stura'!W85)/1000</f>
        <v>0.157080901643159</v>
      </c>
      <c r="AE7" s="742" t="n">
        <v>0</v>
      </c>
      <c r="AF7" s="743" t="n">
        <f aca="false">SUM(J7:AD7)</f>
        <v>112.64135976083</v>
      </c>
      <c r="AG7" s="744" t="n">
        <f aca="false">SUM(H7:AE7)</f>
        <v>285.60135976083</v>
      </c>
      <c r="AH7" s="745" t="n">
        <f aca="false">AF7/AG7</f>
        <v>0.394400642402958</v>
      </c>
      <c r="AI7" s="746" t="s">
        <v>4</v>
      </c>
      <c r="AJ7" s="747" t="n">
        <f aca="false">SUM(J7:AD7)-K7</f>
        <v>112.64135976083</v>
      </c>
      <c r="AK7" s="744" t="n">
        <f aca="false">SUM(H7:AE7)-K7</f>
        <v>285.60135976083</v>
      </c>
      <c r="AL7" s="745" t="n">
        <f aca="false">AJ7/AK7</f>
        <v>0.394400642402958</v>
      </c>
      <c r="AM7" s="746" t="s">
        <v>4</v>
      </c>
      <c r="AN7" s="748"/>
    </row>
    <row r="8" s="767" customFormat="true" ht="21.95" hidden="false" customHeight="true" outlineLevel="0" collapsed="false">
      <c r="A8" s="749"/>
      <c r="B8" s="750" t="s">
        <v>223</v>
      </c>
      <c r="C8" s="751" t="s">
        <v>81</v>
      </c>
      <c r="D8" s="752" t="n">
        <v>3149</v>
      </c>
      <c r="E8" s="753" t="s">
        <v>221</v>
      </c>
      <c r="F8" s="754" t="s">
        <v>222</v>
      </c>
      <c r="G8" s="755" t="n">
        <v>0</v>
      </c>
      <c r="H8" s="756" t="n">
        <f aca="false">(Balangero!AL85)/1000</f>
        <v>266.04</v>
      </c>
      <c r="I8" s="756" t="n">
        <v>0</v>
      </c>
      <c r="J8" s="756" t="n">
        <f aca="false">(Balangero!D85)/1000</f>
        <v>186.4</v>
      </c>
      <c r="K8" s="756" t="n">
        <f aca="false">Balangero!E85/1000</f>
        <v>96.96</v>
      </c>
      <c r="L8" s="756" t="n">
        <f aca="false">(Balangero!F85)/1000</f>
        <v>88.6126277273798</v>
      </c>
      <c r="M8" s="756" t="n">
        <f aca="false">(Balangero!G85)/1000</f>
        <v>134.088171828885</v>
      </c>
      <c r="N8" s="756" t="n">
        <f aca="false">(Balangero!H85)/1000</f>
        <v>0</v>
      </c>
      <c r="O8" s="756" t="n">
        <f aca="false">(Balangero!I85)/1000</f>
        <v>51.165</v>
      </c>
      <c r="P8" s="756" t="n">
        <f aca="false">(Balangero!J85)/1000</f>
        <v>0</v>
      </c>
      <c r="Q8" s="756" t="n">
        <f aca="false">(Balangero!K85)/1000</f>
        <v>0</v>
      </c>
      <c r="R8" s="757" t="n">
        <f aca="false">(Balangero!L85)/1000</f>
        <v>11.4016242771634</v>
      </c>
      <c r="S8" s="756" t="n">
        <f aca="false">(Balangero!M85)/1000</f>
        <v>50.1871775904303</v>
      </c>
      <c r="T8" s="756" t="n">
        <f aca="false">(Balangero!N85)/1000</f>
        <v>53.3963955299432</v>
      </c>
      <c r="U8" s="756" t="n">
        <f aca="false">(Balangero!O85)/1000</f>
        <v>20.19</v>
      </c>
      <c r="V8" s="756" t="n">
        <f aca="false">(Balangero!P85)/1000</f>
        <v>82.7237890740369</v>
      </c>
      <c r="W8" s="756" t="n">
        <f aca="false">(Balangero!Q85)/1000</f>
        <v>28.2</v>
      </c>
      <c r="X8" s="756" t="n">
        <f aca="false">(Balangero!R85)/1000</f>
        <v>0</v>
      </c>
      <c r="Y8" s="756" t="n">
        <f aca="false">(Balangero!S85)/1000</f>
        <v>0</v>
      </c>
      <c r="Z8" s="756" t="n">
        <f aca="false">(Balangero!T85)/1000</f>
        <v>17.4000302991024</v>
      </c>
      <c r="AA8" s="756" t="n">
        <f aca="false">(Balangero!U85)/1000</f>
        <v>80.7750017245957</v>
      </c>
      <c r="AB8" s="756" t="n">
        <f aca="false">(Balangero!V85)/1000</f>
        <v>6.48486013879113</v>
      </c>
      <c r="AC8" s="758" t="n">
        <f aca="false">(Balangero!AJ85)/1000</f>
        <v>2.68</v>
      </c>
      <c r="AD8" s="759" t="n">
        <f aca="false">(Balangero!W85)/1000</f>
        <v>47.3392679774408</v>
      </c>
      <c r="AE8" s="760" t="n">
        <v>0</v>
      </c>
      <c r="AF8" s="761" t="n">
        <f aca="false">SUM(J8:AD8)</f>
        <v>958.003946167769</v>
      </c>
      <c r="AG8" s="762" t="n">
        <f aca="false">SUM(H8:AE8)</f>
        <v>1224.04394616777</v>
      </c>
      <c r="AH8" s="763" t="n">
        <f aca="false">AF8/AG8</f>
        <v>0.782654862325069</v>
      </c>
      <c r="AI8" s="764" t="s">
        <v>81</v>
      </c>
      <c r="AJ8" s="765" t="n">
        <f aca="false">SUM(J8:AD8)-K8</f>
        <v>861.043946167769</v>
      </c>
      <c r="AK8" s="762" t="n">
        <f aca="false">SUM(H8:AE8)-K8</f>
        <v>1127.08394616777</v>
      </c>
      <c r="AL8" s="763" t="n">
        <f aca="false">AJ8/AK8</f>
        <v>0.763957244795678</v>
      </c>
      <c r="AM8" s="764" t="s">
        <v>81</v>
      </c>
      <c r="AN8" s="766" t="n">
        <f aca="false">AH8-AL8</f>
        <v>0.0186976175293907</v>
      </c>
    </row>
    <row r="9" customFormat="false" ht="21.95" hidden="false" customHeight="true" outlineLevel="0" collapsed="false">
      <c r="A9" s="731"/>
      <c r="B9" s="768" t="s">
        <v>224</v>
      </c>
      <c r="C9" s="769" t="s">
        <v>84</v>
      </c>
      <c r="D9" s="770" t="n">
        <v>94</v>
      </c>
      <c r="E9" s="771" t="s">
        <v>221</v>
      </c>
      <c r="F9" s="772" t="s">
        <v>222</v>
      </c>
      <c r="G9" s="737" t="n">
        <v>0</v>
      </c>
      <c r="H9" s="738" t="n">
        <f aca="false">(Balme!AL85)/1000</f>
        <v>69.53</v>
      </c>
      <c r="I9" s="738" t="n">
        <v>0</v>
      </c>
      <c r="J9" s="738" t="n">
        <f aca="false">(Balme!D85)/1000</f>
        <v>2.91</v>
      </c>
      <c r="K9" s="738" t="n">
        <f aca="false">(Balme!E85)/1000</f>
        <v>0</v>
      </c>
      <c r="L9" s="738" t="n">
        <f aca="false">(Balme!F85)/1000</f>
        <v>0</v>
      </c>
      <c r="M9" s="738" t="n">
        <f aca="false">(Balme!G85)/1000</f>
        <v>18.77</v>
      </c>
      <c r="N9" s="738" t="n">
        <f aca="false">(Balme!H85)/1000</f>
        <v>0</v>
      </c>
      <c r="O9" s="738" t="n">
        <f aca="false">(Balme!I85)/1000</f>
        <v>7.47</v>
      </c>
      <c r="P9" s="738" t="n">
        <f aca="false">(Balme!J85)/1000</f>
        <v>0</v>
      </c>
      <c r="Q9" s="738" t="n">
        <f aca="false">(Balme!K85)/1000</f>
        <v>0</v>
      </c>
      <c r="R9" s="739" t="n">
        <f aca="false">(Balme!L85)/1000</f>
        <v>0</v>
      </c>
      <c r="S9" s="738" t="n">
        <f aca="false">(Balme!M85)/1000</f>
        <v>5.15</v>
      </c>
      <c r="T9" s="738" t="n">
        <f aca="false">(Balme!N85)/1000</f>
        <v>0</v>
      </c>
      <c r="U9" s="738" t="n">
        <f aca="false">(Balme!O85)/1000</f>
        <v>0</v>
      </c>
      <c r="V9" s="738" t="n">
        <f aca="false">(Balme!P85)/1000</f>
        <v>11.01</v>
      </c>
      <c r="W9" s="738" t="n">
        <f aca="false">(Balme!Q85)/1000</f>
        <v>5.81</v>
      </c>
      <c r="X9" s="738" t="n">
        <f aca="false">(Balme!R85)/1000</f>
        <v>0</v>
      </c>
      <c r="Y9" s="738" t="n">
        <f aca="false">(Balme!S85)/1000</f>
        <v>0</v>
      </c>
      <c r="Z9" s="738" t="n">
        <f aca="false">(Balme!T85)/1000</f>
        <v>0</v>
      </c>
      <c r="AA9" s="738" t="n">
        <f aca="false">(Balme!U85)/1000</f>
        <v>22</v>
      </c>
      <c r="AB9" s="738" t="n">
        <f aca="false">(Balme!V85)/1000</f>
        <v>0</v>
      </c>
      <c r="AC9" s="773" t="n">
        <f aca="false">(Balme!AJ85)/1000</f>
        <v>0</v>
      </c>
      <c r="AD9" s="774" t="n">
        <f aca="false">(Balme!W85)/1000</f>
        <v>0</v>
      </c>
      <c r="AE9" s="774" t="n">
        <v>0</v>
      </c>
      <c r="AF9" s="775" t="n">
        <f aca="false">SUM(J9:AD9)</f>
        <v>73.12</v>
      </c>
      <c r="AG9" s="744" t="n">
        <f aca="false">SUM(H9:AE9)</f>
        <v>142.65</v>
      </c>
      <c r="AH9" s="745" t="n">
        <f aca="false">AF9/AG9</f>
        <v>0.512583245706274</v>
      </c>
      <c r="AI9" s="776" t="s">
        <v>84</v>
      </c>
      <c r="AJ9" s="747" t="n">
        <f aca="false">SUM(J9:AD9)-K9</f>
        <v>73.12</v>
      </c>
      <c r="AK9" s="744" t="n">
        <f aca="false">SUM(H9:AE9)-K9</f>
        <v>142.65</v>
      </c>
      <c r="AL9" s="745" t="n">
        <f aca="false">AJ9/AK9</f>
        <v>0.512583245706274</v>
      </c>
      <c r="AM9" s="776" t="s">
        <v>84</v>
      </c>
      <c r="AN9" s="766"/>
    </row>
    <row r="10" customFormat="false" ht="21.95" hidden="false" customHeight="true" outlineLevel="0" collapsed="false">
      <c r="A10" s="731"/>
      <c r="B10" s="768" t="s">
        <v>225</v>
      </c>
      <c r="C10" s="751" t="s">
        <v>86</v>
      </c>
      <c r="D10" s="777" t="n">
        <v>1603</v>
      </c>
      <c r="E10" s="778" t="s">
        <v>221</v>
      </c>
      <c r="F10" s="754" t="s">
        <v>222</v>
      </c>
      <c r="G10" s="755" t="n">
        <v>0</v>
      </c>
      <c r="H10" s="779" t="n">
        <f aca="false">(Barbania!AL85)/1000</f>
        <v>104.73</v>
      </c>
      <c r="I10" s="779" t="n">
        <v>0</v>
      </c>
      <c r="J10" s="779" t="n">
        <f aca="false">(Barbania!D85)/1000</f>
        <v>65.44</v>
      </c>
      <c r="K10" s="756" t="n">
        <f aca="false">Barbania!E85/1000</f>
        <v>45.12</v>
      </c>
      <c r="L10" s="779" t="n">
        <f aca="false">(Barbania!F85)/1000</f>
        <v>39.1214674473444</v>
      </c>
      <c r="M10" s="779" t="n">
        <f aca="false">(Barbania!G85)/1000</f>
        <v>62.2883454177026</v>
      </c>
      <c r="N10" s="779" t="n">
        <f aca="false">(Barbania!H85)/1000</f>
        <v>0</v>
      </c>
      <c r="O10" s="779" t="n">
        <f aca="false">(Barbania!I85)/1000</f>
        <v>28.75</v>
      </c>
      <c r="P10" s="779" t="n">
        <f aca="false">(Barbania!J85)/1000</f>
        <v>0</v>
      </c>
      <c r="Q10" s="779" t="n">
        <f aca="false">(Barbania!K85)/1000</f>
        <v>0</v>
      </c>
      <c r="R10" s="780" t="n">
        <f aca="false">(Barbania!L85)/1000</f>
        <v>3.12089717200561</v>
      </c>
      <c r="S10" s="779" t="n">
        <f aca="false">(Barbania!M85)/1000</f>
        <v>23.0707622596767</v>
      </c>
      <c r="T10" s="779" t="n">
        <f aca="false">(Barbania!N85)/1000</f>
        <v>14.6158701386494</v>
      </c>
      <c r="U10" s="779" t="n">
        <f aca="false">(Barbania!O85)/1000</f>
        <v>3.61</v>
      </c>
      <c r="V10" s="779" t="n">
        <f aca="false">(Barbania!P85)/1000</f>
        <v>46.7780499710882</v>
      </c>
      <c r="W10" s="779" t="n">
        <f aca="false">(Barbania!Q85)/1000</f>
        <v>18.51</v>
      </c>
      <c r="X10" s="779" t="n">
        <f aca="false">(Barbania!R85)/1000</f>
        <v>0</v>
      </c>
      <c r="Y10" s="779" t="n">
        <f aca="false">(Barbania!S85)/1000</f>
        <v>0</v>
      </c>
      <c r="Z10" s="779" t="n">
        <f aca="false">(Barbania!T85)/1000</f>
        <v>4.76280431920974</v>
      </c>
      <c r="AA10" s="779" t="n">
        <f aca="false">(Barbania!U85)/1000</f>
        <v>28.0713542877384</v>
      </c>
      <c r="AB10" s="779" t="n">
        <f aca="false">(Barbania!V85)/1000</f>
        <v>1.77506126987025</v>
      </c>
      <c r="AC10" s="781" t="n">
        <f aca="false">(Barbania!AJ85)/1000</f>
        <v>0</v>
      </c>
      <c r="AD10" s="782" t="n">
        <f aca="false">(Barbania!W85)/1000</f>
        <v>12.9578895045265</v>
      </c>
      <c r="AE10" s="783" t="n">
        <v>0</v>
      </c>
      <c r="AF10" s="761" t="n">
        <f aca="false">SUM(J10:AD10)</f>
        <v>397.992501787812</v>
      </c>
      <c r="AG10" s="762" t="n">
        <f aca="false">SUM(H10:AE10)</f>
        <v>502.722501787812</v>
      </c>
      <c r="AH10" s="784" t="n">
        <f aca="false">AF10/AG10</f>
        <v>0.791674333996284</v>
      </c>
      <c r="AI10" s="764" t="s">
        <v>86</v>
      </c>
      <c r="AJ10" s="765" t="n">
        <f aca="false">SUM(J10:AD10)-K10</f>
        <v>352.872501787812</v>
      </c>
      <c r="AK10" s="762" t="n">
        <f aca="false">SUM(H10:AE10)-K10</f>
        <v>457.602501787812</v>
      </c>
      <c r="AL10" s="784" t="n">
        <f aca="false">AJ10/AK10</f>
        <v>0.771133244265865</v>
      </c>
      <c r="AM10" s="764" t="s">
        <v>86</v>
      </c>
      <c r="AN10" s="766" t="n">
        <f aca="false">AH10-AL10</f>
        <v>0.020541089730419</v>
      </c>
    </row>
    <row r="11" customFormat="false" ht="21.95" hidden="false" customHeight="true" outlineLevel="0" collapsed="false">
      <c r="A11" s="731"/>
      <c r="B11" s="768" t="s">
        <v>226</v>
      </c>
      <c r="C11" s="751" t="s">
        <v>88</v>
      </c>
      <c r="D11" s="785" t="n">
        <v>3585</v>
      </c>
      <c r="E11" s="778" t="s">
        <v>221</v>
      </c>
      <c r="F11" s="754" t="s">
        <v>222</v>
      </c>
      <c r="G11" s="755" t="n">
        <v>0</v>
      </c>
      <c r="H11" s="779" t="n">
        <f aca="false">(Cafasse!AL85)/1000</f>
        <v>483.695</v>
      </c>
      <c r="I11" s="779" t="n">
        <v>0</v>
      </c>
      <c r="J11" s="779" t="n">
        <f aca="false">(Cafasse!D85)/1000</f>
        <v>225.16</v>
      </c>
      <c r="K11" s="756" t="n">
        <f aca="false">Cafasse!E85/1000</f>
        <v>54.12</v>
      </c>
      <c r="L11" s="779" t="n">
        <f aca="false">(Cafasse!F85)/1000</f>
        <v>110.193807063181</v>
      </c>
      <c r="M11" s="779" t="n">
        <f aca="false">(Cafasse!G85)/1000</f>
        <v>161.396548370521</v>
      </c>
      <c r="N11" s="779" t="n">
        <f aca="false">(Cafasse!H85)/1000</f>
        <v>0</v>
      </c>
      <c r="O11" s="779" t="n">
        <f aca="false">(Cafasse!I85)/1000</f>
        <v>57.14</v>
      </c>
      <c r="P11" s="779" t="n">
        <f aca="false">(Cafasse!J85)/1000</f>
        <v>0</v>
      </c>
      <c r="Q11" s="779" t="n">
        <f aca="false">(Cafasse!K85)/1000</f>
        <v>0</v>
      </c>
      <c r="R11" s="780" t="n">
        <f aca="false">(Cafasse!L85)/1000</f>
        <v>8.88471355754885</v>
      </c>
      <c r="S11" s="779" t="n">
        <f aca="false">(Cafasse!M85)/1000</f>
        <v>42.9878453460715</v>
      </c>
      <c r="T11" s="779" t="n">
        <f aca="false">(Cafasse!N85)/1000</f>
        <v>41.6091310989206</v>
      </c>
      <c r="U11" s="779" t="n">
        <f aca="false">(Cafasse!O85)/1000</f>
        <v>8.33</v>
      </c>
      <c r="V11" s="779" t="n">
        <f aca="false">(Cafasse!P85)/1000</f>
        <v>92.5537268204421</v>
      </c>
      <c r="W11" s="779" t="n">
        <f aca="false">(Cafasse!Q85)/1000</f>
        <v>35.96</v>
      </c>
      <c r="X11" s="779" t="n">
        <f aca="false">(Cafasse!R85)/1000</f>
        <v>0</v>
      </c>
      <c r="Y11" s="779" t="n">
        <f aca="false">(Cafasse!S85)/1000</f>
        <v>0</v>
      </c>
      <c r="Z11" s="779" t="n">
        <f aca="false">(Cafasse!T85)/1000</f>
        <v>13.55897031354</v>
      </c>
      <c r="AA11" s="779" t="n">
        <f aca="false">(Cafasse!U85)/1000</f>
        <v>73.0370810957258</v>
      </c>
      <c r="AB11" s="779" t="n">
        <f aca="false">(Cafasse!V85)/1000</f>
        <v>5.05332603437271</v>
      </c>
      <c r="AC11" s="781" t="n">
        <f aca="false">(Cafasse!AJ85)/1000</f>
        <v>2.445</v>
      </c>
      <c r="AD11" s="782" t="n">
        <f aca="false">(Cafasse!W85)/1000</f>
        <v>36.8891156013647</v>
      </c>
      <c r="AE11" s="783" t="n">
        <v>0</v>
      </c>
      <c r="AF11" s="761" t="n">
        <f aca="false">SUM(J11:AD11)</f>
        <v>969.319265301689</v>
      </c>
      <c r="AG11" s="762" t="n">
        <f aca="false">SUM(H11:AE11)</f>
        <v>1453.01426530169</v>
      </c>
      <c r="AH11" s="786" t="n">
        <f aca="false">AF11/AG11</f>
        <v>0.667109255875357</v>
      </c>
      <c r="AI11" s="764" t="s">
        <v>88</v>
      </c>
      <c r="AJ11" s="765" t="n">
        <f aca="false">SUM(J11:AD11)-K11</f>
        <v>915.199265301689</v>
      </c>
      <c r="AK11" s="762" t="n">
        <f aca="false">SUM(H11:AE11)-K11</f>
        <v>1398.89426530169</v>
      </c>
      <c r="AL11" s="786" t="n">
        <f aca="false">AJ11/AK11</f>
        <v>0.654230479030747</v>
      </c>
      <c r="AM11" s="764" t="s">
        <v>88</v>
      </c>
      <c r="AN11" s="766" t="n">
        <f aca="false">AH11-AL11</f>
        <v>0.0128787768446105</v>
      </c>
    </row>
    <row r="12" customFormat="false" ht="21.95" hidden="false" customHeight="true" outlineLevel="0" collapsed="false">
      <c r="A12" s="731"/>
      <c r="B12" s="768" t="s">
        <v>227</v>
      </c>
      <c r="C12" s="769" t="s">
        <v>90</v>
      </c>
      <c r="D12" s="770" t="n">
        <v>553</v>
      </c>
      <c r="E12" s="771" t="s">
        <v>221</v>
      </c>
      <c r="F12" s="772" t="s">
        <v>222</v>
      </c>
      <c r="G12" s="737" t="n">
        <v>0</v>
      </c>
      <c r="H12" s="787" t="n">
        <f aca="false">Cantoira!AL85/1000</f>
        <v>252.51</v>
      </c>
      <c r="I12" s="787" t="n">
        <v>0</v>
      </c>
      <c r="J12" s="787" t="n">
        <f aca="false">Cantoira!D85/1000</f>
        <v>5.755</v>
      </c>
      <c r="K12" s="787" t="n">
        <f aca="false">Cantoira!E85/1000</f>
        <v>0</v>
      </c>
      <c r="L12" s="787" t="n">
        <f aca="false">Cantoira!F85/1000</f>
        <v>13.4783401143588</v>
      </c>
      <c r="M12" s="787" t="n">
        <f aca="false">Cantoira!G85/1000</f>
        <v>34.1759009029345</v>
      </c>
      <c r="N12" s="787" t="n">
        <f aca="false">Cantoira!H85/1000</f>
        <v>0</v>
      </c>
      <c r="O12" s="787" t="n">
        <f aca="false">Cantoira!I85/1000</f>
        <v>23.53</v>
      </c>
      <c r="P12" s="787" t="n">
        <f aca="false">Cantoira!J85/1000</f>
        <v>0</v>
      </c>
      <c r="Q12" s="787" t="n">
        <f aca="false">Cantoira!K85/1000</f>
        <v>0</v>
      </c>
      <c r="R12" s="788" t="n">
        <f aca="false">Cantoira!L85/1000</f>
        <v>3.59788142384012</v>
      </c>
      <c r="S12" s="787" t="n">
        <f aca="false">Cantoira!M85/1000</f>
        <v>8.89506972018274</v>
      </c>
      <c r="T12" s="787" t="n">
        <f aca="false">Cantoira!N85/1000</f>
        <v>16.8496957018652</v>
      </c>
      <c r="U12" s="787" t="n">
        <f aca="false">Cantoira!O85/1000</f>
        <v>2.09</v>
      </c>
      <c r="V12" s="787" t="n">
        <f aca="false">Cantoira!P85/1000</f>
        <v>21.3380979679025</v>
      </c>
      <c r="W12" s="787" t="n">
        <f aca="false">Cantoira!Q85/1000</f>
        <v>8.91</v>
      </c>
      <c r="X12" s="787" t="n">
        <f aca="false">Cantoira!R85/1000</f>
        <v>0</v>
      </c>
      <c r="Y12" s="787" t="n">
        <f aca="false">Cantoira!S85/1000</f>
        <v>0</v>
      </c>
      <c r="Z12" s="787" t="n">
        <f aca="false">Cantoira!T85/1000</f>
        <v>5.49073046660425</v>
      </c>
      <c r="AA12" s="787" t="n">
        <f aca="false">Cantoira!U85/1000</f>
        <v>23.4918974919604</v>
      </c>
      <c r="AB12" s="787" t="n">
        <f aca="false">Cantoira!V85/1000</f>
        <v>2.04635385822086</v>
      </c>
      <c r="AC12" s="789" t="n">
        <f aca="false">(Cantoira!AJ85)/1000</f>
        <v>0</v>
      </c>
      <c r="AD12" s="790" t="n">
        <f aca="false">(Cantoira!W85)/1000</f>
        <v>14.938316570856</v>
      </c>
      <c r="AE12" s="741" t="n">
        <v>0</v>
      </c>
      <c r="AF12" s="761" t="n">
        <f aca="false">SUM(J12:AD12)</f>
        <v>184.587284218725</v>
      </c>
      <c r="AG12" s="744" t="n">
        <f aca="false">SUM(H12:AE12)</f>
        <v>437.097284218725</v>
      </c>
      <c r="AH12" s="791" t="n">
        <f aca="false">AF12/AG12</f>
        <v>0.422302519103178</v>
      </c>
      <c r="AI12" s="776" t="s">
        <v>90</v>
      </c>
      <c r="AJ12" s="747" t="n">
        <f aca="false">SUM(J12:AD12)-K12</f>
        <v>184.587284218725</v>
      </c>
      <c r="AK12" s="744" t="n">
        <f aca="false">SUM(H12:AE12)-K12</f>
        <v>437.097284218725</v>
      </c>
      <c r="AL12" s="791" t="n">
        <f aca="false">AJ12/AK12</f>
        <v>0.422302519103178</v>
      </c>
      <c r="AM12" s="776" t="s">
        <v>90</v>
      </c>
      <c r="AN12" s="766"/>
    </row>
    <row r="13" customFormat="false" ht="21.95" hidden="false" customHeight="true" outlineLevel="0" collapsed="false">
      <c r="A13" s="731"/>
      <c r="B13" s="768" t="s">
        <v>228</v>
      </c>
      <c r="C13" s="769" t="s">
        <v>92</v>
      </c>
      <c r="D13" s="792" t="n">
        <v>1095</v>
      </c>
      <c r="E13" s="771" t="s">
        <v>221</v>
      </c>
      <c r="F13" s="772" t="s">
        <v>222</v>
      </c>
      <c r="G13" s="737" t="n">
        <v>0</v>
      </c>
      <c r="H13" s="787" t="n">
        <f aca="false">(Ceres!AL85)/1000</f>
        <v>275.19</v>
      </c>
      <c r="I13" s="787" t="n">
        <v>0</v>
      </c>
      <c r="J13" s="787" t="n">
        <f aca="false">(Ceres!D85)/1000</f>
        <v>5.71</v>
      </c>
      <c r="K13" s="787" t="n">
        <f aca="false">(Ceres!E85)/1000</f>
        <v>0</v>
      </c>
      <c r="L13" s="787" t="n">
        <f aca="false">(Ceres!F85)/1000</f>
        <v>38.6418588792306</v>
      </c>
      <c r="M13" s="787" t="n">
        <f aca="false">(Ceres!G85)/1000</f>
        <v>49.1062949048772</v>
      </c>
      <c r="N13" s="787" t="n">
        <f aca="false">(Ceres!H85)/1000</f>
        <v>0</v>
      </c>
      <c r="O13" s="787" t="n">
        <f aca="false">(Ceres!I85)/1000</f>
        <v>22.81</v>
      </c>
      <c r="P13" s="787" t="n">
        <f aca="false">(Ceres!J85)/1000</f>
        <v>0</v>
      </c>
      <c r="Q13" s="787" t="n">
        <f aca="false">(Ceres!K85)/1000</f>
        <v>0</v>
      </c>
      <c r="R13" s="788" t="n">
        <f aca="false">(Ceres!L85)/1000</f>
        <v>3.32120517510427</v>
      </c>
      <c r="S13" s="787" t="n">
        <f aca="false">(Ceres!M85)/1000</f>
        <v>12.7377679709738</v>
      </c>
      <c r="T13" s="787" t="n">
        <f aca="false">(Ceres!N85)/1000</f>
        <v>15.5539580023841</v>
      </c>
      <c r="U13" s="787" t="n">
        <f aca="false">(Ceres!O85)/1000</f>
        <v>0</v>
      </c>
      <c r="V13" s="787" t="n">
        <f aca="false">(Ceres!P85)/1000</f>
        <v>36.1936605485131</v>
      </c>
      <c r="W13" s="787" t="n">
        <f aca="false">(Ceres!Q85)/1000</f>
        <v>11.27</v>
      </c>
      <c r="X13" s="787" t="n">
        <f aca="false">(Ceres!R85)/1000</f>
        <v>0</v>
      </c>
      <c r="Y13" s="787" t="n">
        <f aca="false">(Ceres!S85)/1000</f>
        <v>0</v>
      </c>
      <c r="Z13" s="787" t="n">
        <f aca="false">(Ceres!T85)/1000</f>
        <v>5.06849456459438</v>
      </c>
      <c r="AA13" s="787" t="n">
        <f aca="false">(Ceres!U85)/1000</f>
        <v>21.7292179705475</v>
      </c>
      <c r="AB13" s="787" t="n">
        <f aca="false">(Ceres!V85)/1000</f>
        <v>1.88898972016809</v>
      </c>
      <c r="AC13" s="789" t="n">
        <f aca="false">(Ceres!AJ85)/1000</f>
        <v>0</v>
      </c>
      <c r="AD13" s="790" t="n">
        <f aca="false">(Ceres!W85)/1000</f>
        <v>13.789563484146</v>
      </c>
      <c r="AE13" s="741" t="n">
        <v>0</v>
      </c>
      <c r="AF13" s="775" t="n">
        <f aca="false">SUM(J13:AD13)</f>
        <v>237.821011220539</v>
      </c>
      <c r="AG13" s="744" t="n">
        <f aca="false">SUM(H13:AE13)</f>
        <v>513.011011220539</v>
      </c>
      <c r="AH13" s="791" t="n">
        <f aca="false">AF13/AG13</f>
        <v>0.463578765404514</v>
      </c>
      <c r="AI13" s="776" t="s">
        <v>92</v>
      </c>
      <c r="AJ13" s="747" t="n">
        <f aca="false">SUM(J13:AD13)-K13</f>
        <v>237.821011220539</v>
      </c>
      <c r="AK13" s="744" t="n">
        <f aca="false">SUM(H13:AE13)-K13</f>
        <v>513.011011220539</v>
      </c>
      <c r="AL13" s="793" t="n">
        <f aca="false">AJ13/AK13</f>
        <v>0.463578765404514</v>
      </c>
      <c r="AM13" s="776" t="s">
        <v>92</v>
      </c>
      <c r="AN13" s="766"/>
    </row>
    <row r="14" customFormat="false" ht="21.95" hidden="false" customHeight="true" outlineLevel="0" collapsed="false">
      <c r="A14" s="731"/>
      <c r="B14" s="768" t="s">
        <v>229</v>
      </c>
      <c r="C14" s="769" t="s">
        <v>94</v>
      </c>
      <c r="D14" s="770" t="n">
        <v>349</v>
      </c>
      <c r="E14" s="771" t="s">
        <v>221</v>
      </c>
      <c r="F14" s="772" t="s">
        <v>222</v>
      </c>
      <c r="G14" s="737" t="n">
        <v>0</v>
      </c>
      <c r="H14" s="787" t="n">
        <f aca="false">(Chialamberto!AL85)/1000</f>
        <v>128.53</v>
      </c>
      <c r="I14" s="787" t="n">
        <v>0</v>
      </c>
      <c r="J14" s="787" t="n">
        <f aca="false">(Chialamberto!D85)/1000</f>
        <v>5.47</v>
      </c>
      <c r="K14" s="787" t="n">
        <f aca="false">(Chialamberto!E85)/1000</f>
        <v>0</v>
      </c>
      <c r="L14" s="787" t="n">
        <f aca="false">(Chialamberto!F85)/1000</f>
        <v>21.6889348421163</v>
      </c>
      <c r="M14" s="787" t="n">
        <f aca="false">(Chialamberto!G85)/1000</f>
        <v>18.9474791744321</v>
      </c>
      <c r="N14" s="787" t="n">
        <f aca="false">(Chialamberto!H85)/1000</f>
        <v>0</v>
      </c>
      <c r="O14" s="787" t="n">
        <f aca="false">(Chialamberto!I85)/1000</f>
        <v>10.08</v>
      </c>
      <c r="P14" s="787" t="n">
        <f aca="false">(Chialamberto!J85)/1000</f>
        <v>0</v>
      </c>
      <c r="Q14" s="787" t="n">
        <f aca="false">(Chialamberto!K85)/1000</f>
        <v>0</v>
      </c>
      <c r="R14" s="788" t="n">
        <f aca="false">(Chialamberto!L85)/1000</f>
        <v>1.56397246642285</v>
      </c>
      <c r="S14" s="787" t="n">
        <f aca="false">(Chialamberto!M85)/1000</f>
        <v>6.06085622267438</v>
      </c>
      <c r="T14" s="787" t="n">
        <f aca="false">(Chialamberto!N85)/1000</f>
        <v>7.32443820152195</v>
      </c>
      <c r="U14" s="787" t="n">
        <f aca="false">(Chialamberto!O85)/1000</f>
        <v>1.55</v>
      </c>
      <c r="V14" s="787" t="n">
        <f aca="false">(Chialamberto!P85)/1000</f>
        <v>12.6003551502365</v>
      </c>
      <c r="W14" s="787" t="n">
        <f aca="false">(Chialamberto!Q85)/1000</f>
        <v>5.13</v>
      </c>
      <c r="X14" s="787" t="n">
        <f aca="false">(Chialamberto!R85)/1000</f>
        <v>0</v>
      </c>
      <c r="Y14" s="787" t="n">
        <f aca="false">(Chialamberto!S85)/1000</f>
        <v>0</v>
      </c>
      <c r="Z14" s="787" t="n">
        <f aca="false">(Chialamberto!T85)/1000</f>
        <v>2.38677995706503</v>
      </c>
      <c r="AA14" s="787" t="n">
        <f aca="false">(Chialamberto!U85)/1000</f>
        <v>10.2670897711484</v>
      </c>
      <c r="AB14" s="787" t="n">
        <f aca="false">(Chialamberto!V85)/1000</f>
        <v>0.88953489951308</v>
      </c>
      <c r="AC14" s="789" t="n">
        <f aca="false">(Chialamberto!AJ85)/1000</f>
        <v>0</v>
      </c>
      <c r="AD14" s="790" t="n">
        <f aca="false">(Chialamberto!W85)/1000</f>
        <v>6.49357581845789</v>
      </c>
      <c r="AE14" s="741" t="n">
        <v>0</v>
      </c>
      <c r="AF14" s="775" t="n">
        <f aca="false">SUM(J14:AD14)</f>
        <v>110.453016503589</v>
      </c>
      <c r="AG14" s="744" t="n">
        <f aca="false">SUM(H14:AE14)</f>
        <v>238.983016503589</v>
      </c>
      <c r="AH14" s="791" t="n">
        <f aca="false">AF14/AG14</f>
        <v>0.462179355334775</v>
      </c>
      <c r="AI14" s="776" t="s">
        <v>94</v>
      </c>
      <c r="AJ14" s="747" t="n">
        <f aca="false">SUM(J14:AD14)-K14</f>
        <v>110.453016503589</v>
      </c>
      <c r="AK14" s="744" t="n">
        <f aca="false">SUM(H14:AE14)-K14</f>
        <v>238.983016503589</v>
      </c>
      <c r="AL14" s="791" t="n">
        <f aca="false">AJ14/AK14</f>
        <v>0.462179355334775</v>
      </c>
      <c r="AM14" s="776" t="s">
        <v>94</v>
      </c>
      <c r="AN14" s="766"/>
    </row>
    <row r="15" customFormat="false" ht="21.95" hidden="false" customHeight="true" outlineLevel="0" collapsed="false">
      <c r="A15" s="731"/>
      <c r="B15" s="768" t="s">
        <v>230</v>
      </c>
      <c r="C15" s="751" t="s">
        <v>97</v>
      </c>
      <c r="D15" s="777" t="n">
        <v>18919</v>
      </c>
      <c r="E15" s="778" t="s">
        <v>221</v>
      </c>
      <c r="F15" s="754" t="s">
        <v>222</v>
      </c>
      <c r="G15" s="755" t="n">
        <v>0</v>
      </c>
      <c r="H15" s="779" t="n">
        <f aca="false">(Ciriè!AL85)/1000</f>
        <v>3056.19</v>
      </c>
      <c r="I15" s="779" t="n">
        <v>0</v>
      </c>
      <c r="J15" s="779" t="n">
        <f aca="false">(Ciriè!D85)/1000</f>
        <v>1570.67</v>
      </c>
      <c r="K15" s="779" t="n">
        <f aca="false">(Ciriè!E85)/1000</f>
        <v>0</v>
      </c>
      <c r="L15" s="779" t="n">
        <f aca="false">(Ciriè!F85)/1000</f>
        <v>389.405556202252</v>
      </c>
      <c r="M15" s="779" t="n">
        <f aca="false">(Ciriè!G85)/1000</f>
        <v>982.487757793029</v>
      </c>
      <c r="N15" s="779" t="n">
        <f aca="false">(Ciriè!H85)/1000</f>
        <v>0</v>
      </c>
      <c r="O15" s="779" t="n">
        <f aca="false">(Ciriè!I85)/1000</f>
        <v>278.64</v>
      </c>
      <c r="P15" s="779" t="n">
        <f aca="false">(Ciriè!J85)/1000</f>
        <v>0</v>
      </c>
      <c r="Q15" s="779" t="n">
        <f aca="false">(Ciriè!K85)/1000</f>
        <v>0</v>
      </c>
      <c r="R15" s="780" t="n">
        <f aca="false">(Ciriè!L85)/1000</f>
        <v>63.4419730094036</v>
      </c>
      <c r="S15" s="779" t="n">
        <f aca="false">(Ciriè!M85)/1000</f>
        <v>251.413305812582</v>
      </c>
      <c r="T15" s="779" t="n">
        <f aca="false">(Ciriè!N85)/1000</f>
        <v>377.873165778945</v>
      </c>
      <c r="U15" s="779" t="n">
        <f aca="false">(Ciriè!O85)/1000</f>
        <v>73.59</v>
      </c>
      <c r="V15" s="779" t="n">
        <f aca="false">(Ciriè!P85)/1000</f>
        <v>484.367541476182</v>
      </c>
      <c r="W15" s="779" t="n">
        <f aca="false">(Ciriè!Q85)/1000</f>
        <v>197.29</v>
      </c>
      <c r="X15" s="779" t="n">
        <f aca="false">(Ciriè!R85)/1000</f>
        <v>0</v>
      </c>
      <c r="Y15" s="779" t="n">
        <f aca="false">(Ciriè!S85)/1000</f>
        <v>0</v>
      </c>
      <c r="Z15" s="779" t="n">
        <f aca="false">(Ciriè!T85)/1000</f>
        <v>101.558858941833</v>
      </c>
      <c r="AA15" s="779" t="n">
        <f aca="false">(Ciriè!U85)/1000</f>
        <v>505.74212163724</v>
      </c>
      <c r="AB15" s="779" t="n">
        <f aca="false">(Ciriè!V85)/1000</f>
        <v>36.0836589501526</v>
      </c>
      <c r="AC15" s="781" t="n">
        <f aca="false">(Ciriè!AJ85)/1000</f>
        <v>123.78</v>
      </c>
      <c r="AD15" s="782" t="n">
        <f aca="false">(Ciriè!W85)/1000</f>
        <v>263.409536071549</v>
      </c>
      <c r="AE15" s="783" t="n">
        <v>0</v>
      </c>
      <c r="AF15" s="761" t="n">
        <f aca="false">SUM(J15:AD15)</f>
        <v>5699.75347567317</v>
      </c>
      <c r="AG15" s="762" t="n">
        <f aca="false">SUM(H15:AE15)</f>
        <v>8755.94347567317</v>
      </c>
      <c r="AH15" s="786" t="n">
        <f aca="false">AF15/AG15</f>
        <v>0.650958231001481</v>
      </c>
      <c r="AI15" s="764" t="s">
        <v>97</v>
      </c>
      <c r="AJ15" s="765" t="n">
        <f aca="false">SUM(J15:AD15)-K15</f>
        <v>5699.75347567317</v>
      </c>
      <c r="AK15" s="762" t="n">
        <f aca="false">SUM(H15:AE15)-K15</f>
        <v>8755.94347567317</v>
      </c>
      <c r="AL15" s="786" t="n">
        <f aca="false">AJ15/AK15</f>
        <v>0.650958231001481</v>
      </c>
      <c r="AM15" s="764" t="s">
        <v>97</v>
      </c>
      <c r="AN15" s="766"/>
    </row>
    <row r="16" customFormat="false" ht="21.95" hidden="false" customHeight="true" outlineLevel="0" collapsed="false">
      <c r="A16" s="731"/>
      <c r="B16" s="768" t="s">
        <v>231</v>
      </c>
      <c r="C16" s="751" t="s">
        <v>232</v>
      </c>
      <c r="D16" s="777" t="n">
        <v>1557</v>
      </c>
      <c r="E16" s="778" t="s">
        <v>221</v>
      </c>
      <c r="F16" s="754" t="s">
        <v>222</v>
      </c>
      <c r="G16" s="755" t="n">
        <v>0</v>
      </c>
      <c r="H16" s="779" t="n">
        <f aca="false">'Coassolo T.se'!AL85/1000</f>
        <v>328.11</v>
      </c>
      <c r="I16" s="779" t="n">
        <v>0</v>
      </c>
      <c r="J16" s="779" t="n">
        <f aca="false">'Coassolo T.se'!D85/1000</f>
        <v>12.605</v>
      </c>
      <c r="K16" s="779" t="n">
        <f aca="false">'Coassolo T.se'!E85/1000</f>
        <v>0</v>
      </c>
      <c r="L16" s="779" t="n">
        <f aca="false">'Coassolo T.se'!F85/1000</f>
        <v>50.1485916499969</v>
      </c>
      <c r="M16" s="779" t="n">
        <f aca="false">'Coassolo T.se'!G85/1000</f>
        <v>51.6068191384604</v>
      </c>
      <c r="N16" s="779" t="n">
        <f aca="false">'Coassolo T.se'!H85/1000</f>
        <v>0</v>
      </c>
      <c r="O16" s="779" t="n">
        <f aca="false">'Coassolo T.se'!I85/1000</f>
        <v>31.66</v>
      </c>
      <c r="P16" s="779" t="n">
        <f aca="false">'Coassolo T.se'!J85/1000</f>
        <v>0</v>
      </c>
      <c r="Q16" s="779" t="n">
        <f aca="false">'Coassolo T.se'!K85/1000</f>
        <v>0</v>
      </c>
      <c r="R16" s="780" t="n">
        <f aca="false">'Coassolo T.se'!L85/1000</f>
        <v>2.66099611785006</v>
      </c>
      <c r="S16" s="779" t="n">
        <f aca="false">'Coassolo T.se'!M85/1000</f>
        <v>19.138757971772</v>
      </c>
      <c r="T16" s="779" t="n">
        <f aca="false">'Coassolo T.se'!N85/1000</f>
        <v>12.4620490693555</v>
      </c>
      <c r="U16" s="779" t="n">
        <f aca="false">'Coassolo T.se'!O85/1000</f>
        <v>2.83</v>
      </c>
      <c r="V16" s="779" t="n">
        <f aca="false">'Coassolo T.se'!P85/1000</f>
        <v>43.4444503958086</v>
      </c>
      <c r="W16" s="779" t="n">
        <f aca="false">'Coassolo T.se'!Q85/1000</f>
        <v>13.72</v>
      </c>
      <c r="X16" s="779" t="n">
        <f aca="false">'Coassolo T.se'!R85/1000</f>
        <v>0</v>
      </c>
      <c r="Y16" s="779" t="n">
        <f aca="false">'Coassolo T.se'!S85/1000</f>
        <v>0</v>
      </c>
      <c r="Z16" s="779" t="n">
        <f aca="false">'Coassolo T.se'!T85/1000</f>
        <v>4.0609488570083</v>
      </c>
      <c r="AA16" s="779" t="n">
        <f aca="false">'Coassolo T.se'!U85/1000</f>
        <v>22.521498931784</v>
      </c>
      <c r="AB16" s="779" t="n">
        <f aca="false">'Coassolo T.se'!V85/1000</f>
        <v>1.51348502938188</v>
      </c>
      <c r="AC16" s="781" t="n">
        <f aca="false">('Coassolo T.se'!AJ85)/1000</f>
        <v>0</v>
      </c>
      <c r="AD16" s="782" t="n">
        <f aca="false">('Coassolo T.se'!W85)/1000</f>
        <v>11.0483914613939</v>
      </c>
      <c r="AE16" s="783" t="n">
        <v>0</v>
      </c>
      <c r="AF16" s="761" t="n">
        <f aca="false">SUM(J16:AD16)</f>
        <v>279.420988622812</v>
      </c>
      <c r="AG16" s="762" t="n">
        <f aca="false">SUM(H16:AE16)</f>
        <v>607.530988622812</v>
      </c>
      <c r="AH16" s="786" t="n">
        <f aca="false">AF16/AG16</f>
        <v>0.459928783643152</v>
      </c>
      <c r="AI16" s="764" t="s">
        <v>232</v>
      </c>
      <c r="AJ16" s="765" t="n">
        <f aca="false">SUM(J16:AD16)-K16</f>
        <v>279.420988622812</v>
      </c>
      <c r="AK16" s="762" t="n">
        <f aca="false">SUM(H16:AE16)-K16</f>
        <v>607.530988622812</v>
      </c>
      <c r="AL16" s="786" t="n">
        <f aca="false">AJ16/AK16</f>
        <v>0.459928783643152</v>
      </c>
      <c r="AM16" s="764" t="s">
        <v>232</v>
      </c>
      <c r="AN16" s="766"/>
    </row>
    <row r="17" customFormat="false" ht="21.95" hidden="false" customHeight="true" outlineLevel="0" collapsed="false">
      <c r="A17" s="731"/>
      <c r="B17" s="768" t="s">
        <v>233</v>
      </c>
      <c r="C17" s="794" t="s">
        <v>101</v>
      </c>
      <c r="D17" s="785" t="n">
        <v>3384</v>
      </c>
      <c r="E17" s="795" t="s">
        <v>221</v>
      </c>
      <c r="F17" s="754" t="s">
        <v>222</v>
      </c>
      <c r="G17" s="755" t="n">
        <v>0</v>
      </c>
      <c r="H17" s="756" t="n">
        <f aca="false">(Corio!AL85)/1000</f>
        <v>686.77</v>
      </c>
      <c r="I17" s="756" t="n">
        <v>0</v>
      </c>
      <c r="J17" s="756" t="n">
        <f aca="false">(Corio!D85)/1000</f>
        <v>157.34</v>
      </c>
      <c r="K17" s="756" t="n">
        <f aca="false">Corio!E85/1000</f>
        <v>29.76</v>
      </c>
      <c r="L17" s="756" t="n">
        <f aca="false">(Corio!F85)/1000</f>
        <v>37.5223069664712</v>
      </c>
      <c r="M17" s="756" t="n">
        <f aca="false">(Corio!G85)/1000</f>
        <v>117.535683109335</v>
      </c>
      <c r="N17" s="756" t="n">
        <f aca="false">(Corio!H85)/1000</f>
        <v>0</v>
      </c>
      <c r="O17" s="756" t="n">
        <f aca="false">(Corio!I85)/1000</f>
        <v>55.14</v>
      </c>
      <c r="P17" s="756" t="n">
        <f aca="false">(Corio!J85)/1000</f>
        <v>0</v>
      </c>
      <c r="Q17" s="756" t="n">
        <f aca="false">(Corio!K85)/1000</f>
        <v>0</v>
      </c>
      <c r="R17" s="757" t="n">
        <f aca="false">(Corio!L85)/1000</f>
        <v>4.33301988265753</v>
      </c>
      <c r="S17" s="756" t="n">
        <f aca="false">(Corio!M85)/1000</f>
        <v>40.924181771</v>
      </c>
      <c r="T17" s="756" t="n">
        <f aca="false">(Corio!N85)/1000</f>
        <v>20.2925160371143</v>
      </c>
      <c r="U17" s="756" t="n">
        <f aca="false">(Corio!O85)/1000</f>
        <v>6.29</v>
      </c>
      <c r="V17" s="756" t="n">
        <f aca="false">(Corio!P85)/1000</f>
        <v>84.3755918398327</v>
      </c>
      <c r="W17" s="756" t="n">
        <f aca="false">(Corio!Q85)/1000</f>
        <v>29.12</v>
      </c>
      <c r="X17" s="756" t="n">
        <f aca="false">(Corio!R85)/1000</f>
        <v>0</v>
      </c>
      <c r="Y17" s="756" t="n">
        <f aca="false">(Corio!S85)/1000</f>
        <v>0</v>
      </c>
      <c r="Z17" s="756" t="n">
        <f aca="false">(Corio!T85)/1000</f>
        <v>6.61262600942428</v>
      </c>
      <c r="AA17" s="756" t="n">
        <f aca="false">(Corio!U85)/1000</f>
        <v>70.1951096091785</v>
      </c>
      <c r="AB17" s="756" t="n">
        <f aca="false">(Corio!V85)/1000</f>
        <v>2.46447587068059</v>
      </c>
      <c r="AC17" s="796" t="n">
        <f aca="false">(Corio!AJ85)/1000</f>
        <v>15.41</v>
      </c>
      <c r="AD17" s="759" t="n">
        <f aca="false">(Corio!W85)/1000</f>
        <v>17.9905936549363</v>
      </c>
      <c r="AE17" s="760" t="n">
        <v>0</v>
      </c>
      <c r="AF17" s="761" t="n">
        <f aca="false">SUM(J17:AD17)</f>
        <v>695.30610475063</v>
      </c>
      <c r="AG17" s="762" t="n">
        <f aca="false">SUM(H17:AE17)</f>
        <v>1382.07610475063</v>
      </c>
      <c r="AH17" s="784" t="n">
        <f aca="false">AF17/AG17</f>
        <v>0.50308814569664</v>
      </c>
      <c r="AI17" s="764" t="s">
        <v>101</v>
      </c>
      <c r="AJ17" s="765" t="n">
        <f aca="false">SUM(J17:AD17)-K17</f>
        <v>665.54610475063</v>
      </c>
      <c r="AK17" s="762" t="n">
        <f aca="false">SUM(H17:AE17)-K17</f>
        <v>1352.31610475063</v>
      </c>
      <c r="AL17" s="784" t="n">
        <f aca="false">AJ17/AK17</f>
        <v>0.492152761039075</v>
      </c>
      <c r="AM17" s="764" t="s">
        <v>101</v>
      </c>
      <c r="AN17" s="766" t="n">
        <f aca="false">AH17-AL17</f>
        <v>0.0109353846575649</v>
      </c>
    </row>
    <row r="18" customFormat="false" ht="21.95" hidden="false" customHeight="true" outlineLevel="0" collapsed="false">
      <c r="A18" s="731"/>
      <c r="B18" s="768" t="s">
        <v>234</v>
      </c>
      <c r="C18" s="751" t="s">
        <v>103</v>
      </c>
      <c r="D18" s="777" t="n">
        <v>2768</v>
      </c>
      <c r="E18" s="778" t="s">
        <v>221</v>
      </c>
      <c r="F18" s="754" t="s">
        <v>222</v>
      </c>
      <c r="G18" s="755" t="n">
        <v>0</v>
      </c>
      <c r="H18" s="779" t="n">
        <f aca="false">(Fiano!AL85)/1000</f>
        <v>346.1</v>
      </c>
      <c r="I18" s="779" t="n">
        <v>0</v>
      </c>
      <c r="J18" s="779" t="n">
        <f aca="false">(Fiano!D85)/1000</f>
        <v>137.33</v>
      </c>
      <c r="K18" s="756" t="n">
        <f aca="false">Fiano!E85/1000</f>
        <v>19.38</v>
      </c>
      <c r="L18" s="779" t="n">
        <f aca="false">(Fiano!F85)/1000</f>
        <v>65.3863745411878</v>
      </c>
      <c r="M18" s="779" t="n">
        <f aca="false">(Fiano!G85)/1000</f>
        <v>127.334988853508</v>
      </c>
      <c r="N18" s="779" t="n">
        <f aca="false">(Fiano!H85)/1000</f>
        <v>0</v>
      </c>
      <c r="O18" s="779" t="n">
        <f aca="false">(Fiano!I85)/1000</f>
        <v>42.85</v>
      </c>
      <c r="P18" s="779" t="n">
        <f aca="false">(Fiano!J85)/1000</f>
        <v>0</v>
      </c>
      <c r="Q18" s="779" t="n">
        <f aca="false">(Fiano!K85)/1000</f>
        <v>0</v>
      </c>
      <c r="R18" s="780" t="n">
        <f aca="false">(Fiano!L85)/1000</f>
        <v>13.327247568865</v>
      </c>
      <c r="S18" s="779" t="n">
        <f aca="false">(Fiano!M85)/1000</f>
        <v>32.7767919137634</v>
      </c>
      <c r="T18" s="779" t="n">
        <f aca="false">(Fiano!N85)/1000</f>
        <v>62.4145266686191</v>
      </c>
      <c r="U18" s="779" t="n">
        <f aca="false">(Fiano!O85)/1000</f>
        <v>10.52</v>
      </c>
      <c r="V18" s="779" t="n">
        <f aca="false">(Fiano!P85)/1000</f>
        <v>77.1106571309098</v>
      </c>
      <c r="W18" s="779" t="n">
        <f aca="false">(Fiano!Q85)/1000</f>
        <v>24.69</v>
      </c>
      <c r="X18" s="779" t="n">
        <f aca="false">(Fiano!R85)/1000</f>
        <v>0</v>
      </c>
      <c r="Y18" s="779" t="n">
        <f aca="false">(Fiano!S85)/1000</f>
        <v>0</v>
      </c>
      <c r="Z18" s="779" t="n">
        <f aca="false">(Fiano!T85)/1000</f>
        <v>20.3387259450706</v>
      </c>
      <c r="AA18" s="779" t="n">
        <f aca="false">(Fiano!U85)/1000</f>
        <v>92.3395049104949</v>
      </c>
      <c r="AB18" s="779" t="n">
        <f aca="false">(Fiano!V85)/1000</f>
        <v>7.5800898554636</v>
      </c>
      <c r="AC18" s="781" t="n">
        <f aca="false">(Fiano!AJ85)/1000</f>
        <v>0</v>
      </c>
      <c r="AD18" s="782" t="n">
        <f aca="false">(Fiano!W85)/1000</f>
        <v>55.3344092672696</v>
      </c>
      <c r="AE18" s="783" t="n">
        <v>0</v>
      </c>
      <c r="AF18" s="761" t="n">
        <f aca="false">SUM(J18:AD18)</f>
        <v>788.713316655152</v>
      </c>
      <c r="AG18" s="762" t="n">
        <f aca="false">SUM(H18:AE18)</f>
        <v>1134.81331665515</v>
      </c>
      <c r="AH18" s="786" t="n">
        <f aca="false">AF18/AG18</f>
        <v>0.695015915904014</v>
      </c>
      <c r="AI18" s="764" t="s">
        <v>103</v>
      </c>
      <c r="AJ18" s="765" t="n">
        <f aca="false">SUM(J18:AD18)-K18</f>
        <v>769.333316655152</v>
      </c>
      <c r="AK18" s="762" t="n">
        <f aca="false">SUM(H18:AE18)-K18</f>
        <v>1115.43331665515</v>
      </c>
      <c r="AL18" s="786" t="n">
        <f aca="false">AJ18/AK18</f>
        <v>0.689716996227216</v>
      </c>
      <c r="AM18" s="764" t="s">
        <v>103</v>
      </c>
      <c r="AN18" s="766" t="n">
        <f aca="false">AH18-AL18</f>
        <v>0.00529891967679808</v>
      </c>
    </row>
    <row r="19" customFormat="false" ht="21.95" hidden="false" customHeight="true" outlineLevel="0" collapsed="false">
      <c r="A19" s="797"/>
      <c r="B19" s="768" t="s">
        <v>235</v>
      </c>
      <c r="C19" s="751" t="s">
        <v>105</v>
      </c>
      <c r="D19" s="777" t="n">
        <v>1753</v>
      </c>
      <c r="E19" s="778" t="s">
        <v>221</v>
      </c>
      <c r="F19" s="754" t="s">
        <v>222</v>
      </c>
      <c r="G19" s="755" t="n">
        <v>0</v>
      </c>
      <c r="H19" s="779" t="n">
        <f aca="false">(Front!AL85)/1000</f>
        <v>224.42</v>
      </c>
      <c r="I19" s="779" t="n">
        <v>0</v>
      </c>
      <c r="J19" s="779" t="n">
        <f aca="false">(Front!D85)/1000</f>
        <v>77.09</v>
      </c>
      <c r="K19" s="756" t="n">
        <f aca="false">Front!E85/1000</f>
        <v>42.6</v>
      </c>
      <c r="L19" s="779" t="n">
        <f aca="false">(Front!F85)/1000</f>
        <v>27.7929947868878</v>
      </c>
      <c r="M19" s="779" t="n">
        <f aca="false">(Front!G85)/1000</f>
        <v>63.2659421257232</v>
      </c>
      <c r="N19" s="779" t="n">
        <f aca="false">(Front!H85)/1000</f>
        <v>0</v>
      </c>
      <c r="O19" s="779" t="n">
        <f aca="false">(Front!I85)/1000</f>
        <v>25.84</v>
      </c>
      <c r="P19" s="779" t="n">
        <f aca="false">(Front!J85)/1000</f>
        <v>0</v>
      </c>
      <c r="Q19" s="779" t="n">
        <f aca="false">(Front!K85)/1000</f>
        <v>0</v>
      </c>
      <c r="R19" s="780" t="n">
        <f aca="false">(Front!L85)/1000</f>
        <v>2.95847268476185</v>
      </c>
      <c r="S19" s="779" t="n">
        <f aca="false">(Front!M85)/1000</f>
        <v>23.5588640392251</v>
      </c>
      <c r="T19" s="779" t="n">
        <f aca="false">(Front!N85)/1000</f>
        <v>14.4951993821163</v>
      </c>
      <c r="U19" s="779" t="n">
        <f aca="false">(Front!O85)/1000</f>
        <v>5.83</v>
      </c>
      <c r="V19" s="779" t="n">
        <f aca="false">(Front!P85)/1000</f>
        <v>42.6667393440615</v>
      </c>
      <c r="W19" s="779" t="n">
        <f aca="false">(Front!Q85)/1000</f>
        <v>17.8</v>
      </c>
      <c r="X19" s="779" t="n">
        <f aca="false">(Front!R85)/1000</f>
        <v>0</v>
      </c>
      <c r="Y19" s="779" t="n">
        <f aca="false">(Front!S85)/1000</f>
        <v>0</v>
      </c>
      <c r="Z19" s="779" t="n">
        <f aca="false">(Front!T85)/1000</f>
        <v>4.51492814554753</v>
      </c>
      <c r="AA19" s="779" t="n">
        <f aca="false">(Front!U85)/1000</f>
        <v>28.4451075741977</v>
      </c>
      <c r="AB19" s="779" t="n">
        <f aca="false">(Front!V85)/1000</f>
        <v>1.68267968832662</v>
      </c>
      <c r="AC19" s="781" t="n">
        <f aca="false">(Front!AJ85)/1000</f>
        <v>4.28</v>
      </c>
      <c r="AD19" s="782" t="n">
        <f aca="false">(Front!W85)/1000</f>
        <v>12.2835069656166</v>
      </c>
      <c r="AE19" s="783" t="n">
        <v>0</v>
      </c>
      <c r="AF19" s="761" t="n">
        <f aca="false">SUM(J19:AD19)</f>
        <v>395.104434736464</v>
      </c>
      <c r="AG19" s="762" t="n">
        <f aca="false">SUM(H19:AE19)</f>
        <v>619.524434736464</v>
      </c>
      <c r="AH19" s="786" t="n">
        <f aca="false">AF19/AG19</f>
        <v>0.637754400929376</v>
      </c>
      <c r="AI19" s="764" t="s">
        <v>105</v>
      </c>
      <c r="AJ19" s="765" t="n">
        <f aca="false">SUM(J19:AD19)-K19</f>
        <v>352.504434736464</v>
      </c>
      <c r="AK19" s="762" t="n">
        <f aca="false">SUM(H19:AE19)-K19</f>
        <v>576.924434736464</v>
      </c>
      <c r="AL19" s="786" t="n">
        <f aca="false">AJ19/AK19</f>
        <v>0.611006248846933</v>
      </c>
      <c r="AM19" s="764" t="s">
        <v>105</v>
      </c>
      <c r="AN19" s="766" t="n">
        <f aca="false">AH19-AL19</f>
        <v>0.0267481520824433</v>
      </c>
    </row>
    <row r="20" customFormat="false" ht="21.95" hidden="false" customHeight="true" outlineLevel="0" collapsed="false">
      <c r="A20" s="797"/>
      <c r="B20" s="768" t="s">
        <v>236</v>
      </c>
      <c r="C20" s="769" t="s">
        <v>107</v>
      </c>
      <c r="D20" s="770" t="n">
        <v>1315</v>
      </c>
      <c r="E20" s="771" t="s">
        <v>221</v>
      </c>
      <c r="F20" s="772" t="s">
        <v>222</v>
      </c>
      <c r="G20" s="737" t="n">
        <v>0</v>
      </c>
      <c r="H20" s="787" t="n">
        <f aca="false">(Germagnano!AL85)/1000</f>
        <v>154.86</v>
      </c>
      <c r="I20" s="787" t="n">
        <v>0</v>
      </c>
      <c r="J20" s="787" t="n">
        <f aca="false">(Germagnano!D85)/1000</f>
        <v>60.24</v>
      </c>
      <c r="K20" s="787" t="n">
        <f aca="false">Germagnano!E85/1000</f>
        <v>31.56</v>
      </c>
      <c r="L20" s="787" t="n">
        <f aca="false">(Germagnano!F85)/1000</f>
        <v>15.137345071766</v>
      </c>
      <c r="M20" s="787" t="n">
        <f aca="false">(Germagnano!G85)/1000</f>
        <v>55.2958696214149</v>
      </c>
      <c r="N20" s="787" t="n">
        <f aca="false">(Germagnano!H85)/1000</f>
        <v>0</v>
      </c>
      <c r="O20" s="787" t="n">
        <f aca="false">(Germagnano!I85)/1000</f>
        <v>22.45</v>
      </c>
      <c r="P20" s="787" t="n">
        <f aca="false">(Germagnano!J85)/1000</f>
        <v>0</v>
      </c>
      <c r="Q20" s="787" t="n">
        <f aca="false">(Germagnano!K85)/1000</f>
        <v>0</v>
      </c>
      <c r="R20" s="788" t="n">
        <f aca="false">(Germagnano!L85)/1000</f>
        <v>2.29762765144184</v>
      </c>
      <c r="S20" s="787" t="n">
        <f aca="false">(Germagnano!M85)/1000</f>
        <v>18.5997682971385</v>
      </c>
      <c r="T20" s="787" t="n">
        <f aca="false">(Germagnano!N85)/1000</f>
        <v>10.7603120287565</v>
      </c>
      <c r="U20" s="787" t="n">
        <f aca="false">(Germagnano!O85)/1000</f>
        <v>0.68</v>
      </c>
      <c r="V20" s="787" t="n">
        <f aca="false">(Germagnano!P85)/1000</f>
        <v>31.7472891284697</v>
      </c>
      <c r="W20" s="787" t="n">
        <f aca="false">(Germagnano!Q85)/1000</f>
        <v>11.06</v>
      </c>
      <c r="X20" s="787" t="n">
        <f aca="false">(Germagnano!R85)/1000</f>
        <v>0</v>
      </c>
      <c r="Y20" s="787" t="n">
        <f aca="false">(Germagnano!S85)/1000</f>
        <v>0</v>
      </c>
      <c r="Z20" s="787" t="n">
        <f aca="false">(Germagnano!T85)/1000</f>
        <v>3.50641187424655</v>
      </c>
      <c r="AA20" s="787" t="n">
        <f aca="false">(Germagnano!U85)/1000</f>
        <v>20.5418925663142</v>
      </c>
      <c r="AB20" s="787" t="n">
        <f aca="false">(Germagnano!V85)/1000</f>
        <v>1.30681327575955</v>
      </c>
      <c r="AC20" s="789" t="n">
        <f aca="false">(Germagnano!AJ85)/1000</f>
        <v>0</v>
      </c>
      <c r="AD20" s="790" t="n">
        <f aca="false">(Germagnano!W85)/1000</f>
        <v>9.53969438563571</v>
      </c>
      <c r="AE20" s="741" t="n">
        <v>0</v>
      </c>
      <c r="AF20" s="775" t="n">
        <f aca="false">SUM(J20:AD20)</f>
        <v>294.723023900943</v>
      </c>
      <c r="AG20" s="744" t="n">
        <f aca="false">SUM(H20:AE20)</f>
        <v>449.583023900943</v>
      </c>
      <c r="AH20" s="791" t="n">
        <f aca="false">AF20/AG20</f>
        <v>0.655547492304513</v>
      </c>
      <c r="AI20" s="776" t="s">
        <v>107</v>
      </c>
      <c r="AJ20" s="747" t="n">
        <f aca="false">SUM(J20:AD20)-K20</f>
        <v>263.163023900943</v>
      </c>
      <c r="AK20" s="744" t="n">
        <f aca="false">SUM(H20:AE20)-K20</f>
        <v>418.023023900943</v>
      </c>
      <c r="AL20" s="791" t="n">
        <f aca="false">AJ20/AK20</f>
        <v>0.629541936339142</v>
      </c>
      <c r="AM20" s="776" t="s">
        <v>107</v>
      </c>
      <c r="AN20" s="766" t="n">
        <f aca="false">AH20-AL20</f>
        <v>0.0260055559653709</v>
      </c>
    </row>
    <row r="21" customFormat="false" ht="21.95" hidden="false" customHeight="true" outlineLevel="0" collapsed="false">
      <c r="A21" s="797"/>
      <c r="B21" s="768" t="s">
        <v>237</v>
      </c>
      <c r="C21" s="751" t="s">
        <v>109</v>
      </c>
      <c r="D21" s="777" t="n">
        <v>3296</v>
      </c>
      <c r="E21" s="778" t="s">
        <v>221</v>
      </c>
      <c r="F21" s="772" t="s">
        <v>222</v>
      </c>
      <c r="G21" s="755" t="n">
        <v>0</v>
      </c>
      <c r="H21" s="779" t="n">
        <f aca="false">(Givoletto!AL85)/1000</f>
        <v>270</v>
      </c>
      <c r="I21" s="779" t="n">
        <v>0</v>
      </c>
      <c r="J21" s="779" t="n">
        <f aca="false">(Givoletto!D85)/1000</f>
        <v>206.54</v>
      </c>
      <c r="K21" s="756" t="n">
        <f aca="false">Givoletto!E85/1000</f>
        <v>110.64</v>
      </c>
      <c r="L21" s="779" t="n">
        <f aca="false">(Givoletto!F85)/1000</f>
        <v>160.519472121148</v>
      </c>
      <c r="M21" s="779" t="n">
        <f aca="false">(Givoletto!G85)/1000</f>
        <v>163.281165103115</v>
      </c>
      <c r="N21" s="779" t="n">
        <f aca="false">(Givoletto!H85)/1000</f>
        <v>0</v>
      </c>
      <c r="O21" s="779" t="n">
        <f aca="false">(Givoletto!I85)/1000</f>
        <v>47.84</v>
      </c>
      <c r="P21" s="779" t="n">
        <f aca="false">(Givoletto!J85)/1000</f>
        <v>0</v>
      </c>
      <c r="Q21" s="779" t="n">
        <f aca="false">(Givoletto!K85)/1000</f>
        <v>0</v>
      </c>
      <c r="R21" s="780" t="n">
        <f aca="false">(Givoletto!L85)/1000</f>
        <v>20.6768781230149</v>
      </c>
      <c r="S21" s="779" t="n">
        <f aca="false">(Givoletto!M85)/1000</f>
        <v>42.9676759414373</v>
      </c>
      <c r="T21" s="779" t="n">
        <f aca="false">(Givoletto!N85)/1000</f>
        <v>96.8345154814743</v>
      </c>
      <c r="U21" s="779" t="n">
        <f aca="false">(Givoletto!O85)/1000</f>
        <v>9.21</v>
      </c>
      <c r="V21" s="779" t="n">
        <f aca="false">(Givoletto!P85)/1000</f>
        <v>90.1049337522254</v>
      </c>
      <c r="W21" s="779" t="n">
        <f aca="false">(Givoletto!Q85)/1000</f>
        <v>40.5</v>
      </c>
      <c r="X21" s="779" t="n">
        <f aca="false">(Givoletto!R85)/1000</f>
        <v>0</v>
      </c>
      <c r="Y21" s="779" t="n">
        <f aca="false">(Givoletto!S85)/1000</f>
        <v>0</v>
      </c>
      <c r="Z21" s="779" t="n">
        <f aca="false">(Givoletto!T85)/1000</f>
        <v>31.555004540179</v>
      </c>
      <c r="AA21" s="779" t="n">
        <f aca="false">(Givoletto!U85)/1000</f>
        <v>143.095556185303</v>
      </c>
      <c r="AB21" s="779" t="n">
        <f aca="false">(Givoletto!V85)/1000</f>
        <v>11.7603123445444</v>
      </c>
      <c r="AC21" s="781" t="n">
        <f aca="false">(Givoletto!AJ85)/1000</f>
        <v>0</v>
      </c>
      <c r="AD21" s="782" t="n">
        <f aca="false">(Givoletto!W85)/1000</f>
        <v>85.8498974012681</v>
      </c>
      <c r="AE21" s="783" t="n">
        <v>0</v>
      </c>
      <c r="AF21" s="761" t="n">
        <f aca="false">SUM(J21:AD21)</f>
        <v>1261.37541099371</v>
      </c>
      <c r="AG21" s="762" t="n">
        <f aca="false">SUM(H21:AE21)</f>
        <v>1531.37541099371</v>
      </c>
      <c r="AH21" s="786" t="n">
        <f aca="false">AF21/AG21</f>
        <v>0.823687909534347</v>
      </c>
      <c r="AI21" s="764" t="s">
        <v>109</v>
      </c>
      <c r="AJ21" s="765" t="n">
        <f aca="false">SUM(J21:AD21)-K21</f>
        <v>1150.73541099371</v>
      </c>
      <c r="AK21" s="762" t="n">
        <f aca="false">SUM(H21:AE21)-K21</f>
        <v>1420.73541099371</v>
      </c>
      <c r="AL21" s="786" t="n">
        <f aca="false">AJ21/AK21</f>
        <v>0.809957576962798</v>
      </c>
      <c r="AM21" s="764" t="s">
        <v>109</v>
      </c>
      <c r="AN21" s="766" t="n">
        <f aca="false">AH21-AL21</f>
        <v>0.013730332571549</v>
      </c>
    </row>
    <row r="22" s="800" customFormat="true" ht="21.95" hidden="false" customHeight="true" outlineLevel="0" collapsed="false">
      <c r="A22" s="797"/>
      <c r="B22" s="798" t="s">
        <v>238</v>
      </c>
      <c r="C22" s="769" t="s">
        <v>111</v>
      </c>
      <c r="D22" s="770" t="n">
        <v>198</v>
      </c>
      <c r="E22" s="771" t="s">
        <v>221</v>
      </c>
      <c r="F22" s="772" t="s">
        <v>222</v>
      </c>
      <c r="G22" s="737" t="n">
        <v>0</v>
      </c>
      <c r="H22" s="787" t="n">
        <f aca="false">(Groscavallo!AL85)/1000</f>
        <v>116.81</v>
      </c>
      <c r="I22" s="787" t="n">
        <v>0</v>
      </c>
      <c r="J22" s="787" t="n">
        <f aca="false">(Groscavallo!D85)/1000</f>
        <v>9.185</v>
      </c>
      <c r="K22" s="799" t="n">
        <f aca="false">(Groscavallo!E85)/1000</f>
        <v>28.2</v>
      </c>
      <c r="L22" s="787" t="n">
        <f aca="false">(Groscavallo!F85)/1000</f>
        <v>29.4958643511172</v>
      </c>
      <c r="M22" s="787" t="n">
        <f aca="false">(Groscavallo!G85)/1000</f>
        <v>20.1255854863706</v>
      </c>
      <c r="N22" s="787" t="n">
        <f aca="false">(Groscavallo!H85)/1000</f>
        <v>0</v>
      </c>
      <c r="O22" s="787" t="n">
        <f aca="false">(Groscavallo!I85)/1000</f>
        <v>13.18</v>
      </c>
      <c r="P22" s="787" t="n">
        <f aca="false">(Groscavallo!J85)/1000</f>
        <v>0</v>
      </c>
      <c r="Q22" s="787" t="n">
        <f aca="false">(Groscavallo!K85)/1000</f>
        <v>0</v>
      </c>
      <c r="R22" s="788" t="n">
        <f aca="false">(Groscavallo!L85)/1000</f>
        <v>0.922501587487753</v>
      </c>
      <c r="S22" s="787" t="n">
        <f aca="false">(Groscavallo!M85)/1000</f>
        <v>7.15437252210308</v>
      </c>
      <c r="T22" s="787" t="n">
        <f aca="false">(Groscavallo!N85)/1000</f>
        <v>4.32028441256016</v>
      </c>
      <c r="U22" s="787" t="n">
        <f aca="false">(Groscavallo!O85)/1000</f>
        <v>0</v>
      </c>
      <c r="V22" s="787" t="n">
        <f aca="false">(Groscavallo!P85)/1000</f>
        <v>15.1382181272158</v>
      </c>
      <c r="W22" s="787" t="n">
        <f aca="false">(Groscavallo!Q85)/1000</f>
        <v>5.68</v>
      </c>
      <c r="X22" s="787" t="n">
        <f aca="false">(Groscavallo!R85)/1000</f>
        <v>0</v>
      </c>
      <c r="Y22" s="787" t="n">
        <f aca="false">(Groscavallo!S85)/1000</f>
        <v>0</v>
      </c>
      <c r="Z22" s="787" t="n">
        <f aca="false">(Groscavallo!T85)/1000</f>
        <v>1.40783060229472</v>
      </c>
      <c r="AA22" s="787" t="n">
        <f aca="false">(Groscavallo!U85)/1000</f>
        <v>15.3591213447927</v>
      </c>
      <c r="AB22" s="787" t="n">
        <f aca="false">(Groscavallo!V85)/1000</f>
        <v>0.524687853874729</v>
      </c>
      <c r="AC22" s="789" t="n">
        <f aca="false">(Groscavallo!AJ85)/1000</f>
        <v>0</v>
      </c>
      <c r="AD22" s="790" t="n">
        <f aca="false">(Groscavallo!W85)/1000</f>
        <v>3.83020425845519</v>
      </c>
      <c r="AE22" s="741" t="n">
        <v>0</v>
      </c>
      <c r="AF22" s="775" t="n">
        <f aca="false">SUM(J22:AD22)</f>
        <v>154.523670546272</v>
      </c>
      <c r="AG22" s="744" t="n">
        <f aca="false">SUM(H22:AE22)</f>
        <v>271.333670546272</v>
      </c>
      <c r="AH22" s="791" t="n">
        <f aca="false">AF22/AG22</f>
        <v>0.569496849525427</v>
      </c>
      <c r="AI22" s="776" t="s">
        <v>111</v>
      </c>
      <c r="AJ22" s="747" t="n">
        <f aca="false">SUM(J22:AD22)-K22</f>
        <v>126.323670546272</v>
      </c>
      <c r="AK22" s="744" t="n">
        <f aca="false">SUM(H22:AE22)-K22</f>
        <v>243.133670546272</v>
      </c>
      <c r="AL22" s="791" t="n">
        <f aca="false">AJ22/AK22</f>
        <v>0.519564691564308</v>
      </c>
      <c r="AM22" s="776" t="s">
        <v>111</v>
      </c>
      <c r="AN22" s="766"/>
    </row>
    <row r="23" s="767" customFormat="true" ht="21.95" hidden="false" customHeight="true" outlineLevel="0" collapsed="false">
      <c r="A23" s="801"/>
      <c r="B23" s="750" t="s">
        <v>239</v>
      </c>
      <c r="C23" s="751" t="s">
        <v>240</v>
      </c>
      <c r="D23" s="752" t="n">
        <v>1043</v>
      </c>
      <c r="E23" s="753" t="s">
        <v>221</v>
      </c>
      <c r="F23" s="754" t="s">
        <v>222</v>
      </c>
      <c r="G23" s="755" t="n">
        <v>0</v>
      </c>
      <c r="H23" s="779" t="n">
        <f aca="false">(Grosso!AL85)/1000</f>
        <v>121.31</v>
      </c>
      <c r="I23" s="779" t="n">
        <v>0</v>
      </c>
      <c r="J23" s="779" t="n">
        <f aca="false">(Grosso!D85)/1000</f>
        <v>65.945</v>
      </c>
      <c r="K23" s="779" t="n">
        <f aca="false">(Grosso!E85)/1000</f>
        <v>0</v>
      </c>
      <c r="L23" s="779" t="n">
        <f aca="false">(Grosso!F85)/1000</f>
        <v>51.0664589820387</v>
      </c>
      <c r="M23" s="779" t="n">
        <f aca="false">(Grosso!G85)/1000</f>
        <v>53.2392769962071</v>
      </c>
      <c r="N23" s="779" t="n">
        <f aca="false">(Grosso!H85)/1000</f>
        <v>0</v>
      </c>
      <c r="O23" s="779" t="n">
        <f aca="false">(Grosso!I85)/1000</f>
        <v>15.42</v>
      </c>
      <c r="P23" s="779" t="n">
        <f aca="false">(Grosso!J85)/1000</f>
        <v>0</v>
      </c>
      <c r="Q23" s="779" t="n">
        <f aca="false">(Grosso!K85)/1000</f>
        <v>0</v>
      </c>
      <c r="R23" s="780" t="n">
        <f aca="false">(Grosso!L85)/1000</f>
        <v>2.94071174875225</v>
      </c>
      <c r="S23" s="779" t="n">
        <f aca="false">(Grosso!M85)/1000</f>
        <v>16.3464694933117</v>
      </c>
      <c r="T23" s="779" t="n">
        <f aca="false">(Grosso!N85)/1000</f>
        <v>13.7720208856937</v>
      </c>
      <c r="U23" s="779" t="n">
        <f aca="false">(Grosso!O85)/1000</f>
        <v>0.79</v>
      </c>
      <c r="V23" s="779" t="n">
        <f aca="false">(Grosso!P85)/1000</f>
        <v>25.7500350955716</v>
      </c>
      <c r="W23" s="779" t="n">
        <f aca="false">(Grosso!Q85)/1000</f>
        <v>11.5</v>
      </c>
      <c r="X23" s="779" t="n">
        <f aca="false">(Grosso!R85)/1000</f>
        <v>0</v>
      </c>
      <c r="Y23" s="779" t="n">
        <f aca="false">(Grosso!S85)/1000</f>
        <v>0</v>
      </c>
      <c r="Z23" s="779" t="n">
        <f aca="false">(Grosso!T85)/1000</f>
        <v>4.48782316320511</v>
      </c>
      <c r="AA23" s="779" t="n">
        <f aca="false">(Grosso!U85)/1000</f>
        <v>21.6499914670399</v>
      </c>
      <c r="AB23" s="779" t="n">
        <f aca="false">(Grosso!V85)/1000</f>
        <v>1.6725778657129</v>
      </c>
      <c r="AC23" s="781" t="n">
        <f aca="false">(Grosso!AJ85)/1000</f>
        <v>0</v>
      </c>
      <c r="AD23" s="782" t="n">
        <f aca="false">(Grosso!W85)/1000</f>
        <v>12.2097639892783</v>
      </c>
      <c r="AE23" s="783" t="n">
        <v>0</v>
      </c>
      <c r="AF23" s="761" t="n">
        <f aca="false">SUM(J23:AD23)</f>
        <v>296.790129686811</v>
      </c>
      <c r="AG23" s="762" t="n">
        <f aca="false">SUM(H23:AE23)</f>
        <v>418.100129686811</v>
      </c>
      <c r="AH23" s="786" t="n">
        <f aca="false">AF23/AG23</f>
        <v>0.709854191887311</v>
      </c>
      <c r="AI23" s="764" t="s">
        <v>240</v>
      </c>
      <c r="AJ23" s="765" t="n">
        <f aca="false">SUM(J23:AD23)-K23</f>
        <v>296.790129686811</v>
      </c>
      <c r="AK23" s="762" t="n">
        <f aca="false">SUM(H23:AE23)-K23</f>
        <v>418.100129686811</v>
      </c>
      <c r="AL23" s="786" t="n">
        <f aca="false">AJ23/AK23</f>
        <v>0.709854191887311</v>
      </c>
      <c r="AM23" s="764" t="s">
        <v>240</v>
      </c>
      <c r="AN23" s="766"/>
    </row>
    <row r="24" customFormat="false" ht="21.95" hidden="false" customHeight="true" outlineLevel="0" collapsed="false">
      <c r="A24" s="797"/>
      <c r="B24" s="768" t="s">
        <v>241</v>
      </c>
      <c r="C24" s="751" t="s">
        <v>115</v>
      </c>
      <c r="D24" s="777" t="n">
        <v>1801</v>
      </c>
      <c r="E24" s="778" t="s">
        <v>221</v>
      </c>
      <c r="F24" s="754" t="s">
        <v>222</v>
      </c>
      <c r="G24" s="755" t="n">
        <v>0</v>
      </c>
      <c r="H24" s="779" t="n">
        <f aca="false">('La Cassa'!AL85)/1000</f>
        <v>212.57</v>
      </c>
      <c r="I24" s="779" t="n">
        <v>0</v>
      </c>
      <c r="J24" s="779" t="n">
        <f aca="false">('La Cassa'!D85)/1000</f>
        <v>74.01</v>
      </c>
      <c r="K24" s="756" t="n">
        <f aca="false">'La Cassa'!E85/1000</f>
        <v>50.76</v>
      </c>
      <c r="L24" s="779" t="n">
        <f aca="false">('La Cassa'!F85)/1000</f>
        <v>40.4362696917073</v>
      </c>
      <c r="M24" s="779" t="n">
        <f aca="false">('La Cassa'!G85)/1000</f>
        <v>68.9612678724173</v>
      </c>
      <c r="N24" s="779" t="n">
        <f aca="false">('La Cassa'!H85)/1000</f>
        <v>0</v>
      </c>
      <c r="O24" s="779" t="n">
        <f aca="false">('La Cassa'!I85)/1000</f>
        <v>24.66</v>
      </c>
      <c r="P24" s="779" t="n">
        <f aca="false">('La Cassa'!J85)/1000</f>
        <v>0</v>
      </c>
      <c r="Q24" s="779" t="n">
        <f aca="false">('La Cassa'!K85)/1000</f>
        <v>0</v>
      </c>
      <c r="R24" s="780" t="n">
        <f aca="false">('La Cassa'!L85)/1000</f>
        <v>6.95007028128714</v>
      </c>
      <c r="S24" s="779" t="n">
        <f aca="false">('La Cassa'!M85)/1000</f>
        <v>16.8870149400299</v>
      </c>
      <c r="T24" s="779" t="n">
        <f aca="false">('La Cassa'!N85)/1000</f>
        <v>32.5487573243239</v>
      </c>
      <c r="U24" s="779" t="n">
        <f aca="false">('La Cassa'!O85)/1000</f>
        <v>3.81</v>
      </c>
      <c r="V24" s="779" t="n">
        <f aca="false">('La Cassa'!P85)/1000</f>
        <v>43.4634539757904</v>
      </c>
      <c r="W24" s="779" t="n">
        <f aca="false">('La Cassa'!Q85)/1000</f>
        <v>15.79</v>
      </c>
      <c r="X24" s="779" t="n">
        <f aca="false">('La Cassa'!R85)/1000</f>
        <v>0</v>
      </c>
      <c r="Y24" s="779" t="n">
        <f aca="false">('La Cassa'!S85)/1000</f>
        <v>0</v>
      </c>
      <c r="Z24" s="779" t="n">
        <f aca="false">('La Cassa'!T85)/1000</f>
        <v>10.606509260045</v>
      </c>
      <c r="AA24" s="779" t="n">
        <f aca="false">('La Cassa'!U85)/1000</f>
        <v>45.046332852197</v>
      </c>
      <c r="AB24" s="779" t="n">
        <f aca="false">('La Cassa'!V85)/1000</f>
        <v>3.9529660540725</v>
      </c>
      <c r="AC24" s="781" t="n">
        <f aca="false">('La Cassa'!AJ85)/1000</f>
        <v>5.945</v>
      </c>
      <c r="AD24" s="782" t="n">
        <f aca="false">('La Cassa'!W85)/1000</f>
        <v>28.8565235540066</v>
      </c>
      <c r="AE24" s="783" t="n">
        <v>0</v>
      </c>
      <c r="AF24" s="761" t="n">
        <f aca="false">SUM(J24:AD24)</f>
        <v>472.684165805877</v>
      </c>
      <c r="AG24" s="762" t="n">
        <f aca="false">SUM(H24:AE24)</f>
        <v>685.254165805877</v>
      </c>
      <c r="AH24" s="786" t="n">
        <f aca="false">AF24/AG24</f>
        <v>0.689793932518437</v>
      </c>
      <c r="AI24" s="764" t="s">
        <v>115</v>
      </c>
      <c r="AJ24" s="765" t="n">
        <f aca="false">SUM(J24:AD24)-K24</f>
        <v>421.924165805877</v>
      </c>
      <c r="AK24" s="762" t="n">
        <f aca="false">SUM(H24:AE24)-K24</f>
        <v>634.494165805877</v>
      </c>
      <c r="AL24" s="786" t="n">
        <f aca="false">AJ24/AK24</f>
        <v>0.664977218931536</v>
      </c>
      <c r="AM24" s="764" t="s">
        <v>115</v>
      </c>
      <c r="AN24" s="766" t="n">
        <f aca="false">AH24-AL24</f>
        <v>0.0248167135869011</v>
      </c>
    </row>
    <row r="25" customFormat="false" ht="21.95" hidden="false" customHeight="true" outlineLevel="0" collapsed="false">
      <c r="A25" s="797"/>
      <c r="B25" s="768" t="s">
        <v>242</v>
      </c>
      <c r="C25" s="751" t="s">
        <v>243</v>
      </c>
      <c r="D25" s="777" t="n">
        <v>5315</v>
      </c>
      <c r="E25" s="778" t="s">
        <v>221</v>
      </c>
      <c r="F25" s="754" t="s">
        <v>222</v>
      </c>
      <c r="G25" s="755" t="n">
        <v>0</v>
      </c>
      <c r="H25" s="779" t="n">
        <f aca="false">('Lanzo T.se'!AL85)/1000</f>
        <v>782.125</v>
      </c>
      <c r="I25" s="779" t="n">
        <v>0</v>
      </c>
      <c r="J25" s="779" t="n">
        <f aca="false">('Lanzo T.se'!D85)/1000</f>
        <v>357.59</v>
      </c>
      <c r="K25" s="756" t="n">
        <f aca="false">'Lanzo T.se'!E85/1000</f>
        <v>80.64</v>
      </c>
      <c r="L25" s="779" t="n">
        <f aca="false">('Lanzo T.se'!F85)/1000</f>
        <v>139.882589507085</v>
      </c>
      <c r="M25" s="779" t="n">
        <f aca="false">('Lanzo T.se'!G85)/1000</f>
        <v>268.422568846809</v>
      </c>
      <c r="N25" s="779" t="n">
        <f aca="false">('Lanzo T.se'!H85)/1000</f>
        <v>0</v>
      </c>
      <c r="O25" s="779" t="n">
        <f aca="false">('Lanzo T.se'!I85)/1000</f>
        <v>81.02</v>
      </c>
      <c r="P25" s="779" t="n">
        <f aca="false">('Lanzo T.se'!J85)/1000</f>
        <v>0</v>
      </c>
      <c r="Q25" s="779" t="n">
        <f aca="false">('Lanzo T.se'!K85)/1000</f>
        <v>0</v>
      </c>
      <c r="R25" s="780" t="n">
        <f aca="false">('Lanzo T.se'!L85)/1000</f>
        <v>29.5774238606893</v>
      </c>
      <c r="S25" s="779" t="n">
        <f aca="false">('Lanzo T.se'!M85)/1000</f>
        <v>73.9276557967599</v>
      </c>
      <c r="T25" s="779" t="n">
        <f aca="false">('Lanzo T.se'!N85)/1000</f>
        <v>142.017792275038</v>
      </c>
      <c r="U25" s="779" t="n">
        <f aca="false">('Lanzo T.se'!O85)/1000</f>
        <v>6.88</v>
      </c>
      <c r="V25" s="779" t="n">
        <f aca="false">('Lanzo T.se'!P85)/1000</f>
        <v>132.524636770636</v>
      </c>
      <c r="W25" s="779" t="n">
        <f aca="false">('Lanzo T.se'!Q85)/1000</f>
        <v>53.6</v>
      </c>
      <c r="X25" s="779" t="n">
        <f aca="false">('Lanzo T.se'!R85)/1000</f>
        <v>0</v>
      </c>
      <c r="Y25" s="779" t="n">
        <f aca="false">('Lanzo T.se'!S85)/1000</f>
        <v>0</v>
      </c>
      <c r="Z25" s="779" t="n">
        <f aca="false">('Lanzo T.se'!T85)/1000</f>
        <v>45.1381363597633</v>
      </c>
      <c r="AA25" s="779" t="n">
        <f aca="false">('Lanzo T.se'!U85)/1000</f>
        <v>197.593742007682</v>
      </c>
      <c r="AB25" s="779" t="n">
        <f aca="false">('Lanzo T.se'!V85)/1000</f>
        <v>16.8226431901011</v>
      </c>
      <c r="AC25" s="781" t="n">
        <f aca="false">('Lanzo T.se'!AJ85)/1000</f>
        <v>13.75</v>
      </c>
      <c r="AD25" s="782" t="n">
        <f aca="false">('Lanzo T.se'!W85)/1000</f>
        <v>122.804747831234</v>
      </c>
      <c r="AE25" s="783" t="n">
        <v>0</v>
      </c>
      <c r="AF25" s="761" t="n">
        <f aca="false">SUM(J25:AD25)</f>
        <v>1762.1919364458</v>
      </c>
      <c r="AG25" s="762" t="n">
        <f aca="false">SUM(H25:AE25)</f>
        <v>2544.3169364458</v>
      </c>
      <c r="AH25" s="786" t="n">
        <f aca="false">AF25/AG25</f>
        <v>0.6925992242568</v>
      </c>
      <c r="AI25" s="764" t="s">
        <v>243</v>
      </c>
      <c r="AJ25" s="765" t="n">
        <f aca="false">SUM(J25:AD25)-K25</f>
        <v>1681.5519364458</v>
      </c>
      <c r="AK25" s="762" t="n">
        <f aca="false">SUM(H25:AE25)-K25</f>
        <v>2463.6769364458</v>
      </c>
      <c r="AL25" s="786" t="n">
        <f aca="false">AJ25/AK25</f>
        <v>0.682537516007141</v>
      </c>
      <c r="AM25" s="764" t="s">
        <v>243</v>
      </c>
      <c r="AN25" s="766" t="n">
        <f aca="false">AH25-AL25</f>
        <v>0.0100617082496592</v>
      </c>
    </row>
    <row r="26" s="800" customFormat="true" ht="21.95" hidden="false" customHeight="true" outlineLevel="0" collapsed="false">
      <c r="A26" s="797"/>
      <c r="B26" s="798" t="s">
        <v>244</v>
      </c>
      <c r="C26" s="769" t="s">
        <v>119</v>
      </c>
      <c r="D26" s="770" t="n">
        <v>190</v>
      </c>
      <c r="E26" s="771" t="s">
        <v>221</v>
      </c>
      <c r="F26" s="772" t="s">
        <v>222</v>
      </c>
      <c r="G26" s="737" t="n">
        <v>0</v>
      </c>
      <c r="H26" s="787" t="n">
        <f aca="false">(Lemie!AL85)/1000</f>
        <v>146.28</v>
      </c>
      <c r="I26" s="787" t="n">
        <v>0</v>
      </c>
      <c r="J26" s="787" t="n">
        <f aca="false">(Lemie!D85)/1000</f>
        <v>2.04</v>
      </c>
      <c r="K26" s="787" t="n">
        <f aca="false">(Lemie!E85)/1000</f>
        <v>0</v>
      </c>
      <c r="L26" s="787" t="n">
        <f aca="false">(Lemie!F85)/1000</f>
        <v>4.02867840171451</v>
      </c>
      <c r="M26" s="787" t="n">
        <f aca="false">(Lemie!G85)/1000</f>
        <v>14.8398001875598</v>
      </c>
      <c r="N26" s="787" t="n">
        <f aca="false">(Lemie!H85)/1000</f>
        <v>0</v>
      </c>
      <c r="O26" s="787" t="n">
        <f aca="false">(Lemie!I85)/1000</f>
        <v>11.88</v>
      </c>
      <c r="P26" s="787" t="n">
        <f aca="false">(Lemie!J85)/1000</f>
        <v>0</v>
      </c>
      <c r="Q26" s="787" t="n">
        <f aca="false">(Lemie!K85)/1000</f>
        <v>0</v>
      </c>
      <c r="R26" s="788" t="n">
        <f aca="false">(Lemie!L85)/1000</f>
        <v>0.074389860787527</v>
      </c>
      <c r="S26" s="787" t="n">
        <f aca="false">(Lemie!M85)/1000</f>
        <v>5.93002931022616</v>
      </c>
      <c r="T26" s="787" t="n">
        <f aca="false">(Lemie!N85)/1000</f>
        <v>0.348384610251025</v>
      </c>
      <c r="U26" s="787" t="n">
        <f aca="false">(Lemie!O85)/1000</f>
        <v>0.69</v>
      </c>
      <c r="V26" s="787" t="n">
        <f aca="false">(Lemie!P85)/1000</f>
        <v>11.5680800579193</v>
      </c>
      <c r="W26" s="787" t="n">
        <f aca="false">(Lemie!Q85)/1000</f>
        <v>6</v>
      </c>
      <c r="X26" s="787" t="n">
        <f aca="false">(Lemie!R85)/1000</f>
        <v>0</v>
      </c>
      <c r="Y26" s="787" t="n">
        <f aca="false">(Lemie!S85)/1000</f>
        <v>0</v>
      </c>
      <c r="Z26" s="787" t="n">
        <f aca="false">(Lemie!T85)/1000</f>
        <v>0.113526441512508</v>
      </c>
      <c r="AA26" s="787" t="n">
        <f aca="false">(Lemie!U85)/1000</f>
        <v>15.9721520206617</v>
      </c>
      <c r="AB26" s="787" t="n">
        <f aca="false">(Lemie!V85)/1000</f>
        <v>0.0423104490399216</v>
      </c>
      <c r="AC26" s="789" t="n">
        <f aca="false">(Lemie!AJ85)/1000</f>
        <v>0</v>
      </c>
      <c r="AD26" s="790" t="n">
        <f aca="false">(Lemie!W85)/1000</f>
        <v>0.30886490108946</v>
      </c>
      <c r="AE26" s="741" t="n">
        <v>0</v>
      </c>
      <c r="AF26" s="775" t="n">
        <f aca="false">SUM(J26:AD26)</f>
        <v>73.8362162407619</v>
      </c>
      <c r="AG26" s="744" t="n">
        <f aca="false">SUM(H26:AE26)</f>
        <v>220.116216240762</v>
      </c>
      <c r="AH26" s="791" t="n">
        <f aca="false">AF26/AG26</f>
        <v>0.335441965620562</v>
      </c>
      <c r="AI26" s="776" t="s">
        <v>119</v>
      </c>
      <c r="AJ26" s="747" t="n">
        <f aca="false">SUM(J26:AD26)-K26</f>
        <v>73.8362162407619</v>
      </c>
      <c r="AK26" s="744" t="n">
        <f aca="false">SUM(H26:AE26)-K26</f>
        <v>220.116216240762</v>
      </c>
      <c r="AL26" s="791" t="n">
        <f aca="false">AJ26/AK26</f>
        <v>0.335441965620562</v>
      </c>
      <c r="AM26" s="776" t="s">
        <v>119</v>
      </c>
      <c r="AN26" s="766"/>
    </row>
    <row r="27" customFormat="false" ht="21.95" hidden="false" customHeight="true" outlineLevel="0" collapsed="false">
      <c r="A27" s="797"/>
      <c r="B27" s="768" t="s">
        <v>245</v>
      </c>
      <c r="C27" s="751" t="s">
        <v>121</v>
      </c>
      <c r="D27" s="777" t="n">
        <v>4044</v>
      </c>
      <c r="E27" s="778" t="s">
        <v>221</v>
      </c>
      <c r="F27" s="754" t="s">
        <v>222</v>
      </c>
      <c r="G27" s="755" t="n">
        <v>0</v>
      </c>
      <c r="H27" s="779" t="n">
        <f aca="false">(Mathi!AL85)/1000</f>
        <v>420.36</v>
      </c>
      <c r="I27" s="779" t="n">
        <v>0</v>
      </c>
      <c r="J27" s="779" t="n">
        <f aca="false">(Mathi!D85)/1000</f>
        <v>256.39</v>
      </c>
      <c r="K27" s="779" t="n">
        <f aca="false">(Mathi!E85)/1000</f>
        <v>0</v>
      </c>
      <c r="L27" s="779" t="n">
        <f aca="false">(Mathi!F85)/1000</f>
        <v>187.860091062347</v>
      </c>
      <c r="M27" s="779" t="n">
        <f aca="false">(Mathi!G85)/1000</f>
        <v>208.012988716547</v>
      </c>
      <c r="N27" s="779" t="n">
        <f aca="false">(Mathi!H85)/1000</f>
        <v>0</v>
      </c>
      <c r="O27" s="779" t="n">
        <f aca="false">(Mathi!I85)/1000</f>
        <v>67.3</v>
      </c>
      <c r="P27" s="779" t="n">
        <f aca="false">(Mathi!J85)/1000</f>
        <v>0</v>
      </c>
      <c r="Q27" s="779" t="n">
        <f aca="false">(Mathi!K85)/1000</f>
        <v>0</v>
      </c>
      <c r="R27" s="780" t="n">
        <f aca="false">(Mathi!L85)/1000</f>
        <v>10.2344279971539</v>
      </c>
      <c r="S27" s="779" t="n">
        <f aca="false">(Mathi!M85)/1000</f>
        <v>58.3598151022752</v>
      </c>
      <c r="T27" s="779" t="n">
        <f aca="false">(Mathi!N85)/1000</f>
        <v>47.9301503079097</v>
      </c>
      <c r="U27" s="779" t="n">
        <f aca="false">(Mathi!O85)/1000</f>
        <v>19.27</v>
      </c>
      <c r="V27" s="779" t="n">
        <f aca="false">(Mathi!P85)/1000</f>
        <v>99.8432056558285</v>
      </c>
      <c r="W27" s="779" t="n">
        <f aca="false">(Mathi!Q85)/1000</f>
        <v>38.93</v>
      </c>
      <c r="X27" s="779" t="n">
        <f aca="false">(Mathi!R85)/1000</f>
        <v>0</v>
      </c>
      <c r="Y27" s="779" t="n">
        <f aca="false">(Mathi!S85)/1000</f>
        <v>0</v>
      </c>
      <c r="Z27" s="779" t="n">
        <f aca="false">(Mathi!T85)/1000</f>
        <v>15.6187708799648</v>
      </c>
      <c r="AA27" s="779" t="n">
        <f aca="false">(Mathi!U85)/1000</f>
        <v>76.6336385752718</v>
      </c>
      <c r="AB27" s="779" t="n">
        <f aca="false">(Mathi!V85)/1000</f>
        <v>5.82099817961929</v>
      </c>
      <c r="AC27" s="781" t="n">
        <f aca="false">(Mathi!AJ85)/1000</f>
        <v>6.92</v>
      </c>
      <c r="AD27" s="782" t="n">
        <f aca="false">(Mathi!W85)/1000</f>
        <v>42.4930972794367</v>
      </c>
      <c r="AE27" s="783" t="n">
        <v>0</v>
      </c>
      <c r="AF27" s="761" t="n">
        <f aca="false">SUM(J27:AD27)</f>
        <v>1141.61718375635</v>
      </c>
      <c r="AG27" s="762" t="n">
        <f aca="false">SUM(H27:AE27)</f>
        <v>1561.97718375635</v>
      </c>
      <c r="AH27" s="786" t="n">
        <f aca="false">AF27/AG27</f>
        <v>0.730879551653188</v>
      </c>
      <c r="AI27" s="764" t="s">
        <v>121</v>
      </c>
      <c r="AJ27" s="765" t="n">
        <f aca="false">SUM(J27:AD27)-K27</f>
        <v>1141.61718375635</v>
      </c>
      <c r="AK27" s="762" t="n">
        <f aca="false">SUM(H27:AE27)-K27</f>
        <v>1561.97718375635</v>
      </c>
      <c r="AL27" s="786" t="n">
        <f aca="false">AJ27/AK27</f>
        <v>0.730879551653188</v>
      </c>
      <c r="AM27" s="764" t="s">
        <v>121</v>
      </c>
      <c r="AN27" s="766"/>
    </row>
    <row r="28" customFormat="false" ht="21.95" hidden="false" customHeight="true" outlineLevel="0" collapsed="false">
      <c r="A28" s="797"/>
      <c r="B28" s="768" t="s">
        <v>246</v>
      </c>
      <c r="C28" s="769" t="s">
        <v>123</v>
      </c>
      <c r="D28" s="770" t="n">
        <v>851</v>
      </c>
      <c r="E28" s="771" t="s">
        <v>221</v>
      </c>
      <c r="F28" s="772" t="s">
        <v>222</v>
      </c>
      <c r="G28" s="737" t="n">
        <v>0</v>
      </c>
      <c r="H28" s="787" t="n">
        <f aca="false">(Mezzenile!AL85)/1000</f>
        <v>176.87</v>
      </c>
      <c r="I28" s="787" t="n">
        <v>0</v>
      </c>
      <c r="J28" s="787" t="n">
        <f aca="false">(Mezzenile!D85)/1000</f>
        <v>3.18</v>
      </c>
      <c r="K28" s="787" t="n">
        <f aca="false">(Mezzenile!E85)/1000</f>
        <v>0</v>
      </c>
      <c r="L28" s="787" t="n">
        <f aca="false">(Mezzenile!F85)/1000</f>
        <v>24.7050743313811</v>
      </c>
      <c r="M28" s="787" t="n">
        <f aca="false">(Mezzenile!G85)/1000</f>
        <v>36.1677985783068</v>
      </c>
      <c r="N28" s="787" t="n">
        <f aca="false">(Mezzenile!H85)/1000</f>
        <v>0</v>
      </c>
      <c r="O28" s="787" t="n">
        <f aca="false">(Mezzenile!I85)/1000</f>
        <v>13.92</v>
      </c>
      <c r="P28" s="787" t="n">
        <f aca="false">(Mezzenile!J85)/1000</f>
        <v>0</v>
      </c>
      <c r="Q28" s="787" t="n">
        <f aca="false">(Mezzenile!K85)/1000</f>
        <v>0</v>
      </c>
      <c r="R28" s="788" t="n">
        <f aca="false">(Mezzenile!L85)/1000</f>
        <v>0.871572477371929</v>
      </c>
      <c r="S28" s="787" t="n">
        <f aca="false">(Mezzenile!M85)/1000</f>
        <v>10.3075062121048</v>
      </c>
      <c r="T28" s="787" t="n">
        <f aca="false">(Mezzenile!N85)/1000</f>
        <v>4.08177182508792</v>
      </c>
      <c r="U28" s="787" t="n">
        <f aca="false">(Mezzenile!O85)/1000</f>
        <v>0</v>
      </c>
      <c r="V28" s="787" t="n">
        <f aca="false">(Mezzenile!P85)/1000</f>
        <v>17.4089938358044</v>
      </c>
      <c r="W28" s="787" t="n">
        <f aca="false">(Mezzenile!Q85)/1000</f>
        <v>7.83</v>
      </c>
      <c r="X28" s="787" t="n">
        <f aca="false">(Mezzenile!R85)/1000</f>
        <v>0</v>
      </c>
      <c r="Y28" s="787" t="n">
        <f aca="false">(Mezzenile!S85)/1000</f>
        <v>0</v>
      </c>
      <c r="Z28" s="787" t="n">
        <f aca="false">(Mezzenile!T85)/1000</f>
        <v>1.33010763602432</v>
      </c>
      <c r="AA28" s="787" t="n">
        <f aca="false">(Mezzenile!U85)/1000</f>
        <v>23.2372145287163</v>
      </c>
      <c r="AB28" s="787" t="n">
        <f aca="false">(Mezzenile!V85)/1000</f>
        <v>0.495721090186882</v>
      </c>
      <c r="AC28" s="789" t="n">
        <f aca="false">(Mezzenile!AJ85)/1000</f>
        <v>0</v>
      </c>
      <c r="AD28" s="790" t="n">
        <f aca="false">(Mezzenile!W85)/1000</f>
        <v>3.61874782619452</v>
      </c>
      <c r="AE28" s="741" t="n">
        <v>0</v>
      </c>
      <c r="AF28" s="775" t="n">
        <f aca="false">SUM(J28:AD28)</f>
        <v>147.154508341179</v>
      </c>
      <c r="AG28" s="744" t="n">
        <f aca="false">SUM(H28:AE28)</f>
        <v>324.024508341179</v>
      </c>
      <c r="AH28" s="791" t="n">
        <f aca="false">AF28/AG28</f>
        <v>0.454146228303921</v>
      </c>
      <c r="AI28" s="776" t="s">
        <v>123</v>
      </c>
      <c r="AJ28" s="747" t="n">
        <f aca="false">SUM(J28:AD28)-K28</f>
        <v>147.154508341179</v>
      </c>
      <c r="AK28" s="744" t="n">
        <f aca="false">SUM(H28:AE28)-K28</f>
        <v>324.024508341179</v>
      </c>
      <c r="AL28" s="791" t="n">
        <f aca="false">AJ28/AK28</f>
        <v>0.454146228303921</v>
      </c>
      <c r="AM28" s="776" t="s">
        <v>123</v>
      </c>
      <c r="AN28" s="766"/>
    </row>
    <row r="29" customFormat="false" ht="21.95" hidden="false" customHeight="true" outlineLevel="0" collapsed="false">
      <c r="A29" s="797"/>
      <c r="B29" s="768" t="s">
        <v>247</v>
      </c>
      <c r="C29" s="751" t="s">
        <v>248</v>
      </c>
      <c r="D29" s="777" t="n">
        <v>399</v>
      </c>
      <c r="E29" s="778" t="s">
        <v>221</v>
      </c>
      <c r="F29" s="754" t="s">
        <v>222</v>
      </c>
      <c r="G29" s="755" t="n">
        <v>0</v>
      </c>
      <c r="H29" s="779" t="n">
        <f aca="false">'Monastero di Lanzo'!AL85/1000</f>
        <v>103.64</v>
      </c>
      <c r="I29" s="779" t="n">
        <v>0</v>
      </c>
      <c r="J29" s="779" t="n">
        <f aca="false">'Monastero di Lanzo'!D85/1000</f>
        <v>2.24</v>
      </c>
      <c r="K29" s="779" t="n">
        <f aca="false">'Monastero di Lanzo'!E85/1000</f>
        <v>0</v>
      </c>
      <c r="L29" s="779" t="n">
        <f aca="false">'Monastero di Lanzo'!F85/1000</f>
        <v>0.445242960002347</v>
      </c>
      <c r="M29" s="779" t="n">
        <f aca="false">'Monastero di Lanzo'!G85/1000</f>
        <v>10.1415193783466</v>
      </c>
      <c r="N29" s="779" t="n">
        <f aca="false">'Monastero di Lanzo'!H85/1000</f>
        <v>0</v>
      </c>
      <c r="O29" s="779" t="n">
        <f aca="false">'Monastero di Lanzo'!I85/1000</f>
        <v>4.74</v>
      </c>
      <c r="P29" s="779" t="n">
        <f aca="false">'Monastero di Lanzo'!J85/1000</f>
        <v>0</v>
      </c>
      <c r="Q29" s="779" t="n">
        <f aca="false">'Monastero di Lanzo'!K85/1000</f>
        <v>0</v>
      </c>
      <c r="R29" s="780" t="n">
        <f aca="false">'Monastero di Lanzo'!L85/1000</f>
        <v>0.118852274189272</v>
      </c>
      <c r="S29" s="779" t="n">
        <f aca="false">'Monastero di Lanzo'!M85/1000</f>
        <v>4.71602377415833</v>
      </c>
      <c r="T29" s="779" t="n">
        <f aca="false">'Monastero di Lanzo'!N85/1000</f>
        <v>0.556612188576918</v>
      </c>
      <c r="U29" s="779" t="n">
        <f aca="false">'Monastero di Lanzo'!O85/1000</f>
        <v>0.64</v>
      </c>
      <c r="V29" s="779" t="n">
        <f aca="false">'Monastero di Lanzo'!P85/1000</f>
        <v>7.62486335513658</v>
      </c>
      <c r="W29" s="779" t="n">
        <f aca="false">'Monastero di Lanzo'!Q85/1000</f>
        <v>5.05</v>
      </c>
      <c r="X29" s="779" t="n">
        <f aca="false">'Monastero di Lanzo'!R85/1000</f>
        <v>0</v>
      </c>
      <c r="Y29" s="779" t="n">
        <f aca="false">'Monastero di Lanzo'!S85/1000</f>
        <v>0</v>
      </c>
      <c r="Z29" s="779" t="n">
        <f aca="false">'Monastero di Lanzo'!T85/1000</f>
        <v>0.18138057541088</v>
      </c>
      <c r="AA29" s="779" t="n">
        <f aca="false">'Monastero di Lanzo'!U85/1000</f>
        <v>20.1003316494202</v>
      </c>
      <c r="AB29" s="779" t="n">
        <f aca="false">'Monastero di Lanzo'!V85/1000</f>
        <v>0.067599173289583</v>
      </c>
      <c r="AC29" s="781" t="n">
        <f aca="false">'Monastero di Lanzo'!AJ85/1000</f>
        <v>0</v>
      </c>
      <c r="AD29" s="782" t="n">
        <f aca="false">('Monastero di Lanzo'!W85)/1000</f>
        <v>0.493471765145203</v>
      </c>
      <c r="AE29" s="783" t="n">
        <v>0</v>
      </c>
      <c r="AF29" s="761" t="n">
        <f aca="false">SUM(J29:AD29)</f>
        <v>57.115897093676</v>
      </c>
      <c r="AG29" s="762" t="n">
        <f aca="false">SUM(H29:AE29)</f>
        <v>160.755897093676</v>
      </c>
      <c r="AH29" s="786" t="n">
        <f aca="false">AF29/AG29</f>
        <v>0.35529581263444</v>
      </c>
      <c r="AI29" s="764" t="s">
        <v>248</v>
      </c>
      <c r="AJ29" s="765" t="n">
        <f aca="false">SUM(J29:AD29)-K29</f>
        <v>57.115897093676</v>
      </c>
      <c r="AK29" s="762" t="n">
        <f aca="false">SUM(H29:AE29)-K29</f>
        <v>160.755897093676</v>
      </c>
      <c r="AL29" s="786" t="n">
        <f aca="false">AJ29/AK29</f>
        <v>0.35529581263444</v>
      </c>
      <c r="AM29" s="764" t="s">
        <v>248</v>
      </c>
      <c r="AN29" s="766"/>
    </row>
    <row r="30" customFormat="false" ht="21.95" hidden="false" customHeight="true" outlineLevel="0" collapsed="false">
      <c r="A30" s="797"/>
      <c r="B30" s="768" t="s">
        <v>249</v>
      </c>
      <c r="C30" s="751" t="s">
        <v>250</v>
      </c>
      <c r="D30" s="802" t="n">
        <v>6859</v>
      </c>
      <c r="E30" s="778" t="s">
        <v>221</v>
      </c>
      <c r="F30" s="754" t="s">
        <v>222</v>
      </c>
      <c r="G30" s="755" t="n">
        <v>0</v>
      </c>
      <c r="H30" s="779" t="n">
        <f aca="false">(Nole!AL85)/1000</f>
        <v>633.88</v>
      </c>
      <c r="I30" s="779" t="n">
        <v>0</v>
      </c>
      <c r="J30" s="779" t="n">
        <f aca="false">(Nole!D85)/1000</f>
        <v>410.78</v>
      </c>
      <c r="K30" s="756" t="n">
        <f aca="false">(Nole!E85)/1000</f>
        <v>128.64</v>
      </c>
      <c r="L30" s="779" t="n">
        <f aca="false">(Nole!F85)/1000</f>
        <v>264.908746371711</v>
      </c>
      <c r="M30" s="779" t="n">
        <f aca="false">(Nole!G85)/1000</f>
        <v>287.794368576911</v>
      </c>
      <c r="N30" s="779" t="n">
        <f aca="false">(Nole!H85)/1000</f>
        <v>0</v>
      </c>
      <c r="O30" s="779" t="n">
        <f aca="false">(Nole!I85)/1000</f>
        <v>97.1</v>
      </c>
      <c r="P30" s="779" t="n">
        <f aca="false">(Nole!J85)/1000</f>
        <v>0</v>
      </c>
      <c r="Q30" s="779" t="n">
        <f aca="false">(Nole!K85)/1000</f>
        <v>0</v>
      </c>
      <c r="R30" s="780" t="n">
        <f aca="false">(Nole!L85)/1000</f>
        <v>32.5741119470306</v>
      </c>
      <c r="S30" s="779" t="n">
        <f aca="false">(Nole!M85)/1000</f>
        <v>82.8716720719725</v>
      </c>
      <c r="T30" s="779" t="n">
        <f aca="false">(Nole!N85)/1000</f>
        <v>157.061963060567</v>
      </c>
      <c r="U30" s="779" t="n">
        <f aca="false">(Nole!O85)/1000</f>
        <v>6.31</v>
      </c>
      <c r="V30" s="779" t="n">
        <f aca="false">(Nole!P85)/1000</f>
        <v>148.355801342523</v>
      </c>
      <c r="W30" s="779" t="n">
        <f aca="false">(Nole!Q85)/1000</f>
        <v>68.35</v>
      </c>
      <c r="X30" s="779" t="n">
        <f aca="false">(Nole!R85)/1000</f>
        <v>0</v>
      </c>
      <c r="Y30" s="779" t="n">
        <f aca="false">(Nole!S85)/1000</f>
        <v>0</v>
      </c>
      <c r="Z30" s="779" t="n">
        <f aca="false">(Nole!T85)/1000</f>
        <v>49.7113850681718</v>
      </c>
      <c r="AA30" s="779" t="n">
        <f aca="false">(Nole!U85)/1000</f>
        <v>224.561539695785</v>
      </c>
      <c r="AB30" s="779" t="n">
        <f aca="false">(Nole!V85)/1000</f>
        <v>18.5270585126116</v>
      </c>
      <c r="AC30" s="781" t="n">
        <f aca="false">(Nole!AJ85)/1000</f>
        <v>0</v>
      </c>
      <c r="AD30" s="782" t="n">
        <f aca="false">(Nole!W85)/1000</f>
        <v>135.246924219054</v>
      </c>
      <c r="AE30" s="783" t="n">
        <v>0</v>
      </c>
      <c r="AF30" s="761" t="n">
        <f aca="false">SUM(J30:AD30)</f>
        <v>2112.79357086634</v>
      </c>
      <c r="AG30" s="762" t="n">
        <f aca="false">SUM(H30:AE30)</f>
        <v>2746.67357086634</v>
      </c>
      <c r="AH30" s="784" t="n">
        <f aca="false">AF30/AG30</f>
        <v>0.769219026707981</v>
      </c>
      <c r="AI30" s="764" t="s">
        <v>250</v>
      </c>
      <c r="AJ30" s="765" t="n">
        <f aca="false">SUM(J30:AD30)-K30</f>
        <v>1984.15357086634</v>
      </c>
      <c r="AK30" s="762" t="n">
        <f aca="false">SUM(H30:AE30)-K30</f>
        <v>2618.03357086634</v>
      </c>
      <c r="AL30" s="784" t="n">
        <f aca="false">AJ30/AK30</f>
        <v>0.757879346142135</v>
      </c>
      <c r="AM30" s="764" t="s">
        <v>250</v>
      </c>
      <c r="AN30" s="766" t="n">
        <f aca="false">AH30-AL30</f>
        <v>0.011339680565846</v>
      </c>
    </row>
    <row r="31" customFormat="false" ht="21.95" hidden="false" customHeight="true" outlineLevel="0" collapsed="false">
      <c r="A31" s="797"/>
      <c r="B31" s="768" t="s">
        <v>251</v>
      </c>
      <c r="C31" s="769" t="s">
        <v>129</v>
      </c>
      <c r="D31" s="770" t="n">
        <v>621</v>
      </c>
      <c r="E31" s="771" t="s">
        <v>221</v>
      </c>
      <c r="F31" s="772" t="s">
        <v>222</v>
      </c>
      <c r="G31" s="737" t="n">
        <v>0</v>
      </c>
      <c r="H31" s="787" t="n">
        <f aca="false">(Pessinetto!AL85)/1000</f>
        <v>186.37</v>
      </c>
      <c r="I31" s="787" t="n">
        <v>0</v>
      </c>
      <c r="J31" s="787" t="n">
        <f aca="false">(Pessinetto!D85)/1000</f>
        <v>2.325</v>
      </c>
      <c r="K31" s="787" t="n">
        <f aca="false">(Pessinetto!E85)/1000</f>
        <v>14.64</v>
      </c>
      <c r="L31" s="787" t="n">
        <f aca="false">(Pessinetto!F85)/1000</f>
        <v>6.27539392465404</v>
      </c>
      <c r="M31" s="787" t="n">
        <f aca="false">(Pessinetto!G85)/1000</f>
        <v>32.0317890954495</v>
      </c>
      <c r="N31" s="787" t="n">
        <f aca="false">(Pessinetto!H85)/1000</f>
        <v>0</v>
      </c>
      <c r="O31" s="787" t="n">
        <f aca="false">(Pessinetto!I85)/1000</f>
        <v>11.71</v>
      </c>
      <c r="P31" s="787" t="n">
        <f aca="false">(Pessinetto!J85)/1000</f>
        <v>0</v>
      </c>
      <c r="Q31" s="787" t="n">
        <f aca="false">(Pessinetto!K85)/1000</f>
        <v>0</v>
      </c>
      <c r="R31" s="788" t="n">
        <f aca="false">(Pessinetto!L85)/1000</f>
        <v>1.67514122935204</v>
      </c>
      <c r="S31" s="787" t="n">
        <f aca="false">(Pessinetto!M85)/1000</f>
        <v>9.5258440986977</v>
      </c>
      <c r="T31" s="787" t="n">
        <f aca="false">(Pessinetto!N85)/1000</f>
        <v>7.84506676212367</v>
      </c>
      <c r="U31" s="787" t="n">
        <f aca="false">(Pessinetto!O85)/1000</f>
        <v>2.87</v>
      </c>
      <c r="V31" s="787" t="n">
        <f aca="false">(Pessinetto!P85)/1000</f>
        <v>20.2223181982758</v>
      </c>
      <c r="W31" s="787" t="n">
        <f aca="false">(Pessinetto!Q85)/1000</f>
        <v>8.33</v>
      </c>
      <c r="X31" s="787" t="n">
        <f aca="false">(Pessinetto!R85)/1000</f>
        <v>0</v>
      </c>
      <c r="Y31" s="787" t="n">
        <f aca="false">(Pessinetto!S85)/1000</f>
        <v>0</v>
      </c>
      <c r="Z31" s="787" t="n">
        <f aca="false">(Pessinetto!T85)/1000</f>
        <v>2.55643471819901</v>
      </c>
      <c r="AA31" s="787" t="n">
        <f aca="false">(Pessinetto!U85)/1000</f>
        <v>10.9738097905215</v>
      </c>
      <c r="AB31" s="787" t="n">
        <f aca="false">(Pessinetto!V85)/1000</f>
        <v>0.952763950205632</v>
      </c>
      <c r="AC31" s="789" t="n">
        <f aca="false">(Pessinetto!AJ85)/1000</f>
        <v>0</v>
      </c>
      <c r="AD31" s="790" t="n">
        <f aca="false">(Pessinetto!W85)/1000</f>
        <v>6.95514583086095</v>
      </c>
      <c r="AE31" s="741" t="n">
        <v>0</v>
      </c>
      <c r="AF31" s="775" t="n">
        <f aca="false">SUM(J31:AD31)</f>
        <v>138.88870759834</v>
      </c>
      <c r="AG31" s="744" t="n">
        <f aca="false">SUM(H31:AE31)</f>
        <v>325.25870759834</v>
      </c>
      <c r="AH31" s="791" t="n">
        <f aca="false">AF31/AG31</f>
        <v>0.427009959622212</v>
      </c>
      <c r="AI31" s="776" t="s">
        <v>129</v>
      </c>
      <c r="AJ31" s="747" t="n">
        <f aca="false">SUM(J31:AD31)-K31</f>
        <v>124.24870759834</v>
      </c>
      <c r="AK31" s="744" t="n">
        <f aca="false">SUM(H31:AE31)-K31</f>
        <v>310.61870759834</v>
      </c>
      <c r="AL31" s="791" t="n">
        <f aca="false">AJ31/AK31</f>
        <v>0.400003942322127</v>
      </c>
      <c r="AM31" s="776" t="s">
        <v>129</v>
      </c>
      <c r="AN31" s="766"/>
    </row>
    <row r="32" customFormat="false" ht="21.95" hidden="false" customHeight="true" outlineLevel="0" collapsed="false">
      <c r="A32" s="797"/>
      <c r="B32" s="768" t="s">
        <v>252</v>
      </c>
      <c r="C32" s="751" t="s">
        <v>131</v>
      </c>
      <c r="D32" s="777" t="n">
        <v>3019</v>
      </c>
      <c r="E32" s="778" t="s">
        <v>221</v>
      </c>
      <c r="F32" s="754" t="s">
        <v>222</v>
      </c>
      <c r="G32" s="755" t="n">
        <v>0</v>
      </c>
      <c r="H32" s="779" t="n">
        <f aca="false">(Robassomero!AL85)/1000</f>
        <v>304.52</v>
      </c>
      <c r="I32" s="779" t="n">
        <v>0</v>
      </c>
      <c r="J32" s="779" t="n">
        <f aca="false">(Robassomero!D85)/1000</f>
        <v>222.79</v>
      </c>
      <c r="K32" s="779" t="n">
        <f aca="false">(Robassomero!E85)/1000</f>
        <v>0</v>
      </c>
      <c r="L32" s="779" t="n">
        <f aca="false">(Robassomero!F85)/1000</f>
        <v>99.0634384346371</v>
      </c>
      <c r="M32" s="779" t="n">
        <f aca="false">(Robassomero!G85)/1000</f>
        <v>188.200659430213</v>
      </c>
      <c r="N32" s="779" t="n">
        <f aca="false">(Robassomero!H85)/1000</f>
        <v>0</v>
      </c>
      <c r="O32" s="779" t="n">
        <f aca="false">(Robassomero!I85)/1000</f>
        <v>42.885</v>
      </c>
      <c r="P32" s="779" t="n">
        <f aca="false">(Robassomero!J85)/1000</f>
        <v>0</v>
      </c>
      <c r="Q32" s="779" t="n">
        <f aca="false">(Robassomero!K85)/1000</f>
        <v>0</v>
      </c>
      <c r="R32" s="780" t="n">
        <f aca="false">(Robassomero!L85)/1000</f>
        <v>8.43082052247091</v>
      </c>
      <c r="S32" s="779" t="n">
        <f aca="false">(Robassomero!M85)/1000</f>
        <v>46.0066510648872</v>
      </c>
      <c r="T32" s="779" t="n">
        <f aca="false">(Robassomero!N85)/1000</f>
        <v>39.4834469472466</v>
      </c>
      <c r="U32" s="779" t="n">
        <f aca="false">(Robassomero!O85)/1000</f>
        <v>5.83</v>
      </c>
      <c r="V32" s="779" t="n">
        <f aca="false">(Robassomero!P85)/1000</f>
        <v>71.2123951015867</v>
      </c>
      <c r="W32" s="779" t="n">
        <f aca="false">(Robassomero!Q85)/1000</f>
        <v>37.31</v>
      </c>
      <c r="X32" s="779" t="n">
        <f aca="false">(Robassomero!R85)/1000</f>
        <v>0</v>
      </c>
      <c r="Y32" s="779" t="n">
        <f aca="false">(Robassomero!S85)/1000</f>
        <v>0</v>
      </c>
      <c r="Z32" s="779" t="n">
        <f aca="false">(Robassomero!T85)/1000</f>
        <v>12.8662836953074</v>
      </c>
      <c r="AA32" s="779" t="n">
        <f aca="false">(Robassomero!U85)/1000</f>
        <v>67.9736988550891</v>
      </c>
      <c r="AB32" s="779" t="n">
        <f aca="false">(Robassomero!V85)/1000</f>
        <v>4.79516695292084</v>
      </c>
      <c r="AC32" s="781" t="n">
        <f aca="false">(Robassomero!AJ85)/1000</f>
        <v>10</v>
      </c>
      <c r="AD32" s="782" t="n">
        <f aca="false">(Robassomero!W85)/1000</f>
        <v>35.0045627079944</v>
      </c>
      <c r="AE32" s="783" t="n">
        <v>0</v>
      </c>
      <c r="AF32" s="761" t="n">
        <f aca="false">SUM(J32:AD32)</f>
        <v>891.852123712353</v>
      </c>
      <c r="AG32" s="762" t="n">
        <f aca="false">SUM(H32:AE32)</f>
        <v>1196.37212371235</v>
      </c>
      <c r="AH32" s="786" t="n">
        <f aca="false">AF32/AG32</f>
        <v>0.745463811832165</v>
      </c>
      <c r="AI32" s="764" t="s">
        <v>131</v>
      </c>
      <c r="AJ32" s="765" t="n">
        <f aca="false">SUM(J32:AD32)-K32</f>
        <v>891.852123712353</v>
      </c>
      <c r="AK32" s="762" t="n">
        <f aca="false">SUM(H32:AE32)-K32</f>
        <v>1196.37212371235</v>
      </c>
      <c r="AL32" s="786" t="n">
        <f aca="false">AJ32/AK32</f>
        <v>0.745463811832165</v>
      </c>
      <c r="AM32" s="764" t="s">
        <v>131</v>
      </c>
      <c r="AN32" s="766"/>
    </row>
    <row r="33" customFormat="false" ht="21.95" hidden="false" customHeight="true" outlineLevel="0" collapsed="false">
      <c r="A33" s="797"/>
      <c r="B33" s="768" t="s">
        <v>253</v>
      </c>
      <c r="C33" s="751" t="s">
        <v>254</v>
      </c>
      <c r="D33" s="802" t="n">
        <v>1785</v>
      </c>
      <c r="E33" s="778" t="s">
        <v>221</v>
      </c>
      <c r="F33" s="754" t="s">
        <v>222</v>
      </c>
      <c r="G33" s="755" t="n">
        <v>0</v>
      </c>
      <c r="H33" s="779" t="n">
        <f aca="false">(Rocca!AL85)/1000</f>
        <v>216.94</v>
      </c>
      <c r="I33" s="779" t="n">
        <v>0</v>
      </c>
      <c r="J33" s="779" t="n">
        <f aca="false">(Rocca!D85)/1000</f>
        <v>76.02</v>
      </c>
      <c r="K33" s="756" t="n">
        <f aca="false">Rocca!E85/1000</f>
        <v>54</v>
      </c>
      <c r="L33" s="779" t="n">
        <f aca="false">(Rocca!F85)/1000</f>
        <v>20.5477174554779</v>
      </c>
      <c r="M33" s="779" t="n">
        <f aca="false">(Rocca!G85)/1000</f>
        <v>66.7524085544989</v>
      </c>
      <c r="N33" s="779" t="n">
        <f aca="false">(Rocca!H85)/1000</f>
        <v>0</v>
      </c>
      <c r="O33" s="779" t="n">
        <f aca="false">(Rocca!I85)/1000</f>
        <v>28.38</v>
      </c>
      <c r="P33" s="779" t="n">
        <f aca="false">(Rocca!J85)/1000</f>
        <v>0</v>
      </c>
      <c r="Q33" s="779" t="n">
        <f aca="false">(Rocca!K85)/1000</f>
        <v>0</v>
      </c>
      <c r="R33" s="780" t="n">
        <f aca="false">(Rocca!L85)/1000</f>
        <v>1.69711650967462</v>
      </c>
      <c r="S33" s="779" t="n">
        <f aca="false">(Rocca!M85)/1000</f>
        <v>22.4488068264314</v>
      </c>
      <c r="T33" s="779" t="n">
        <f aca="false">(Rocca!N85)/1000</f>
        <v>7.94798198994222</v>
      </c>
      <c r="U33" s="779" t="n">
        <f aca="false">(Rocca!O85)/1000</f>
        <v>0</v>
      </c>
      <c r="V33" s="779" t="n">
        <f aca="false">(Rocca!P85)/1000</f>
        <v>46.2706132419514</v>
      </c>
      <c r="W33" s="779" t="n">
        <f aca="false">(Rocca!Q85)/1000</f>
        <v>17.44</v>
      </c>
      <c r="X33" s="779" t="n">
        <f aca="false">(Rocca!R85)/1000</f>
        <v>0</v>
      </c>
      <c r="Y33" s="779" t="n">
        <f aca="false">(Rocca!S85)/1000</f>
        <v>0</v>
      </c>
      <c r="Z33" s="779" t="n">
        <f aca="false">(Rocca!T85)/1000</f>
        <v>2.58997121564437</v>
      </c>
      <c r="AA33" s="779" t="n">
        <f aca="false">(Rocca!U85)/1000</f>
        <v>20.9597269221288</v>
      </c>
      <c r="AB33" s="779" t="n">
        <f aca="false">(Rocca!V85)/1000</f>
        <v>0.965262750020329</v>
      </c>
      <c r="AC33" s="781" t="n">
        <f aca="false">(Rocca!AJ85)/1000</f>
        <v>0</v>
      </c>
      <c r="AD33" s="782" t="n">
        <f aca="false">(Rocca!W85)/1000</f>
        <v>7.04638666276184</v>
      </c>
      <c r="AE33" s="783" t="n">
        <v>0</v>
      </c>
      <c r="AF33" s="761" t="n">
        <f aca="false">SUM(J33:AD33)</f>
        <v>373.065992128532</v>
      </c>
      <c r="AG33" s="762" t="n">
        <f aca="false">SUM(H33:AE33)</f>
        <v>590.005992128532</v>
      </c>
      <c r="AH33" s="786" t="n">
        <f aca="false">AF33/AG33</f>
        <v>0.63230881907257</v>
      </c>
      <c r="AI33" s="764" t="s">
        <v>254</v>
      </c>
      <c r="AJ33" s="765" t="n">
        <f aca="false">SUM(J33:AD33)-K33</f>
        <v>319.065992128532</v>
      </c>
      <c r="AK33" s="762" t="n">
        <f aca="false">SUM(H33:AE33)-K33</f>
        <v>536.005992128532</v>
      </c>
      <c r="AL33" s="786" t="n">
        <f aca="false">AJ33/AK33</f>
        <v>0.595265718693722</v>
      </c>
      <c r="AM33" s="764" t="s">
        <v>254</v>
      </c>
      <c r="AN33" s="766" t="n">
        <f aca="false">AH33-AL33</f>
        <v>0.0370431003788481</v>
      </c>
    </row>
    <row r="34" customFormat="false" ht="21.95" hidden="false" customHeight="true" outlineLevel="0" collapsed="false">
      <c r="A34" s="797"/>
      <c r="B34" s="768" t="s">
        <v>255</v>
      </c>
      <c r="C34" s="751" t="s">
        <v>256</v>
      </c>
      <c r="D34" s="777" t="n">
        <v>3906</v>
      </c>
      <c r="E34" s="778" t="s">
        <v>221</v>
      </c>
      <c r="F34" s="754" t="s">
        <v>222</v>
      </c>
      <c r="G34" s="755" t="n">
        <v>0</v>
      </c>
      <c r="H34" s="779" t="n">
        <f aca="false">('San Carlo C.se'!AL85)/1000</f>
        <v>689.67</v>
      </c>
      <c r="I34" s="779" t="n">
        <v>0</v>
      </c>
      <c r="J34" s="779" t="n">
        <f aca="false">('San Carlo C.se'!D85)/1000</f>
        <v>265.815</v>
      </c>
      <c r="K34" s="779" t="n">
        <f aca="false">('San Carlo C.se'!E85)/1000</f>
        <v>0</v>
      </c>
      <c r="L34" s="779" t="n">
        <f aca="false">('San Carlo C.se'!F85)/1000</f>
        <v>166.886962628306</v>
      </c>
      <c r="M34" s="779" t="n">
        <f aca="false">('San Carlo C.se'!G85)/1000</f>
        <v>198.343516814187</v>
      </c>
      <c r="N34" s="779" t="n">
        <f aca="false">('San Carlo C.se'!H85)/1000</f>
        <v>0</v>
      </c>
      <c r="O34" s="779" t="n">
        <f aca="false">('San Carlo C.se'!I85)/1000</f>
        <v>54.85</v>
      </c>
      <c r="P34" s="779" t="n">
        <f aca="false">('San Carlo C.se'!J85)/1000</f>
        <v>0</v>
      </c>
      <c r="Q34" s="779" t="n">
        <f aca="false">('San Carlo C.se'!K85)/1000</f>
        <v>0</v>
      </c>
      <c r="R34" s="780" t="n">
        <f aca="false">('San Carlo C.se'!L85)/1000</f>
        <v>22.3739340515544</v>
      </c>
      <c r="S34" s="779" t="n">
        <f aca="false">('San Carlo C.se'!M85)/1000</f>
        <v>48.3764746002638</v>
      </c>
      <c r="T34" s="779" t="n">
        <f aca="false">('San Carlo C.se'!N85)/1000</f>
        <v>104.782213756204</v>
      </c>
      <c r="U34" s="779" t="n">
        <f aca="false">('San Carlo C.se'!O85)/1000</f>
        <v>4.28</v>
      </c>
      <c r="V34" s="779" t="n">
        <f aca="false">('San Carlo C.se'!P85)/1000</f>
        <v>97.8455241265203</v>
      </c>
      <c r="W34" s="779" t="n">
        <f aca="false">('San Carlo C.se'!Q85)/1000</f>
        <v>37.75</v>
      </c>
      <c r="X34" s="779" t="n">
        <f aca="false">('San Carlo C.se'!R85)/1000</f>
        <v>0</v>
      </c>
      <c r="Y34" s="779" t="n">
        <f aca="false">('San Carlo C.se'!S85)/1000</f>
        <v>0</v>
      </c>
      <c r="Z34" s="779" t="n">
        <f aca="false">('San Carlo C.se'!T85)/1000</f>
        <v>34.1448833028921</v>
      </c>
      <c r="AA34" s="779" t="n">
        <f aca="false">('San Carlo C.se'!U85)/1000</f>
        <v>145.014890455579</v>
      </c>
      <c r="AB34" s="779" t="n">
        <f aca="false">('San Carlo C.se'!V85)/1000</f>
        <v>12.7255406380541</v>
      </c>
      <c r="AC34" s="781" t="n">
        <f aca="false">('San Carlo C.se'!AJ85)/1000</f>
        <v>0</v>
      </c>
      <c r="AD34" s="782" t="n">
        <f aca="false">('San Carlo C.se'!W85)/1000</f>
        <v>92.8960325326236</v>
      </c>
      <c r="AE34" s="783" t="n">
        <v>0</v>
      </c>
      <c r="AF34" s="761" t="n">
        <f aca="false">SUM(J34:AD34)</f>
        <v>1286.08497290618</v>
      </c>
      <c r="AG34" s="762" t="n">
        <f aca="false">SUM(H34:AE34)</f>
        <v>1975.75497290618</v>
      </c>
      <c r="AH34" s="786" t="n">
        <f aca="false">AF34/AG34</f>
        <v>0.650933435847286</v>
      </c>
      <c r="AI34" s="764" t="s">
        <v>256</v>
      </c>
      <c r="AJ34" s="765" t="n">
        <f aca="false">SUM(J34:AD34)-K34</f>
        <v>1286.08497290618</v>
      </c>
      <c r="AK34" s="762" t="n">
        <f aca="false">SUM(H34:AE34)-K34</f>
        <v>1975.75497290618</v>
      </c>
      <c r="AL34" s="786" t="n">
        <f aca="false">AJ34/AK34</f>
        <v>0.650933435847286</v>
      </c>
      <c r="AM34" s="764" t="s">
        <v>256</v>
      </c>
      <c r="AN34" s="766"/>
    </row>
    <row r="35" customFormat="false" ht="21.95" hidden="false" customHeight="true" outlineLevel="0" collapsed="false">
      <c r="A35" s="797"/>
      <c r="B35" s="750" t="s">
        <v>257</v>
      </c>
      <c r="C35" s="751" t="s">
        <v>258</v>
      </c>
      <c r="D35" s="752" t="n">
        <v>4822</v>
      </c>
      <c r="E35" s="753" t="s">
        <v>221</v>
      </c>
      <c r="F35" s="754" t="s">
        <v>222</v>
      </c>
      <c r="G35" s="755" t="n">
        <v>0</v>
      </c>
      <c r="H35" s="779" t="n">
        <f aca="false">('San Francesco al C.po'!AL85)/1000</f>
        <v>696.88</v>
      </c>
      <c r="I35" s="779" t="n">
        <v>0</v>
      </c>
      <c r="J35" s="779" t="n">
        <f aca="false">('San Francesco al C.po'!D85)/1000</f>
        <v>240.97</v>
      </c>
      <c r="K35" s="779" t="n">
        <f aca="false">('San Francesco al C.po'!E85)/1000</f>
        <v>0</v>
      </c>
      <c r="L35" s="779" t="n">
        <f aca="false">('San Francesco al C.po'!F85)/1000</f>
        <v>156.073581364489</v>
      </c>
      <c r="M35" s="779" t="n">
        <f aca="false">('San Francesco al C.po'!G85)/1000</f>
        <v>275.368726741153</v>
      </c>
      <c r="N35" s="779" t="n">
        <f aca="false">('San Francesco al C.po'!H85)/1000</f>
        <v>0</v>
      </c>
      <c r="O35" s="779" t="n">
        <f aca="false">('San Francesco al C.po'!I85)/1000</f>
        <v>83.36</v>
      </c>
      <c r="P35" s="779" t="n">
        <f aca="false">('San Francesco al C.po'!J85)/1000</f>
        <v>0</v>
      </c>
      <c r="Q35" s="779" t="n">
        <f aca="false">('San Francesco al C.po'!K85)/1000</f>
        <v>0</v>
      </c>
      <c r="R35" s="780" t="n">
        <f aca="false">('San Francesco al C.po'!L85)/1000</f>
        <v>18.7026336878424</v>
      </c>
      <c r="S35" s="779" t="n">
        <f aca="false">('San Francesco al C.po'!M85)/1000</f>
        <v>83.3615064703158</v>
      </c>
      <c r="T35" s="779" t="n">
        <f aca="false">('San Francesco al C.po'!N85)/1000</f>
        <v>87.5886804872092</v>
      </c>
      <c r="U35" s="779" t="n">
        <f aca="false">('San Francesco al C.po'!O85)/1000</f>
        <v>9.45</v>
      </c>
      <c r="V35" s="779" t="n">
        <f aca="false">('San Francesco al C.po'!P85)/1000</f>
        <v>180.019712595746</v>
      </c>
      <c r="W35" s="779" t="n">
        <f aca="false">('San Francesco al C.po'!Q85)/1000</f>
        <v>41.54</v>
      </c>
      <c r="X35" s="779" t="n">
        <f aca="false">('San Francesco al C.po'!R85)/1000</f>
        <v>0</v>
      </c>
      <c r="Y35" s="779" t="n">
        <f aca="false">('San Francesco al C.po'!S85)/1000</f>
        <v>0</v>
      </c>
      <c r="Z35" s="779" t="n">
        <f aca="false">('San Francesco al C.po'!T85)/1000</f>
        <v>30.7221081181631</v>
      </c>
      <c r="AA35" s="779" t="n">
        <f aca="false">('San Francesco al C.po'!U85)/1000</f>
        <v>145.959646452155</v>
      </c>
      <c r="AB35" s="779" t="n">
        <f aca="false">('San Francesco al C.po'!V85)/1000</f>
        <v>10.6374285579314</v>
      </c>
      <c r="AC35" s="781" t="n">
        <f aca="false">('San Francesco al C.po'!AJ85)/1000</f>
        <v>0</v>
      </c>
      <c r="AD35" s="782" t="n">
        <f aca="false">('San Francesco al C.po'!W85)/1000</f>
        <v>77.6528823008149</v>
      </c>
      <c r="AE35" s="783" t="n">
        <v>0</v>
      </c>
      <c r="AF35" s="761" t="n">
        <f aca="false">SUM(J35:AD35)</f>
        <v>1441.40690677582</v>
      </c>
      <c r="AG35" s="762" t="n">
        <f aca="false">SUM(H35:AE35)</f>
        <v>2138.28690677582</v>
      </c>
      <c r="AH35" s="786" t="n">
        <f aca="false">AF35/AG35</f>
        <v>0.674094249096451</v>
      </c>
      <c r="AI35" s="764" t="s">
        <v>258</v>
      </c>
      <c r="AJ35" s="765" t="n">
        <f aca="false">SUM(J35:AD35)-K35</f>
        <v>1441.40690677582</v>
      </c>
      <c r="AK35" s="762" t="n">
        <f aca="false">SUM(H35:AE35)-K35</f>
        <v>2138.28690677582</v>
      </c>
      <c r="AL35" s="786" t="n">
        <f aca="false">AJ35/AK35</f>
        <v>0.674094249096451</v>
      </c>
      <c r="AM35" s="764" t="s">
        <v>258</v>
      </c>
      <c r="AN35" s="766"/>
    </row>
    <row r="36" s="767" customFormat="true" ht="21.95" hidden="false" customHeight="true" outlineLevel="0" collapsed="false">
      <c r="A36" s="801"/>
      <c r="B36" s="750" t="s">
        <v>259</v>
      </c>
      <c r="C36" s="751" t="s">
        <v>139</v>
      </c>
      <c r="D36" s="752" t="n">
        <v>9500</v>
      </c>
      <c r="E36" s="753" t="s">
        <v>221</v>
      </c>
      <c r="F36" s="754" t="s">
        <v>222</v>
      </c>
      <c r="G36" s="755" t="n">
        <v>0</v>
      </c>
      <c r="H36" s="779" t="n">
        <f aca="false">('San Maurizio C.se'!AL85)/1000</f>
        <v>1353.46</v>
      </c>
      <c r="I36" s="779" t="n">
        <v>0</v>
      </c>
      <c r="J36" s="779" t="n">
        <f aca="false">('San Maurizio C.se'!D85)/1000</f>
        <v>814.36</v>
      </c>
      <c r="K36" s="779" t="n">
        <f aca="false">('San Maurizio C.se'!E85)/1000</f>
        <v>0</v>
      </c>
      <c r="L36" s="779" t="n">
        <f aca="false">('San Maurizio C.se'!F85)/1000</f>
        <v>523.551648786593</v>
      </c>
      <c r="M36" s="779" t="n">
        <f aca="false">('San Maurizio C.se'!G85)/1000</f>
        <v>532.223141404116</v>
      </c>
      <c r="N36" s="779" t="n">
        <f aca="false">('San Maurizio C.se'!H85)/1000</f>
        <v>0</v>
      </c>
      <c r="O36" s="779" t="n">
        <f aca="false">('San Maurizio C.se'!I85)/1000</f>
        <v>152.83</v>
      </c>
      <c r="P36" s="779" t="n">
        <f aca="false">('San Maurizio C.se'!J85)/1000</f>
        <v>0</v>
      </c>
      <c r="Q36" s="779" t="n">
        <f aca="false">('San Maurizio C.se'!K85)/1000</f>
        <v>0</v>
      </c>
      <c r="R36" s="780" t="n">
        <f aca="false">('San Maurizio C.se'!L85)/1000</f>
        <v>34.3099838423115</v>
      </c>
      <c r="S36" s="779" t="n">
        <f aca="false">('San Maurizio C.se'!M85)/1000</f>
        <v>137.87570393554</v>
      </c>
      <c r="T36" s="779" t="n">
        <f aca="false">('San Maurizio C.se'!N85)/1000</f>
        <v>224.641445321737</v>
      </c>
      <c r="U36" s="779" t="n">
        <f aca="false">('San Maurizio C.se'!O85)/1000</f>
        <v>32.81</v>
      </c>
      <c r="V36" s="779" t="n">
        <f aca="false">('San Maurizio C.se'!P85)/1000</f>
        <v>245.081043640921</v>
      </c>
      <c r="W36" s="779" t="n">
        <f aca="false">('San Maurizio C.se'!Q85)/1000</f>
        <v>117.17</v>
      </c>
      <c r="X36" s="779" t="n">
        <f aca="false">('San Maurizio C.se'!R85)/1000</f>
        <v>0</v>
      </c>
      <c r="Y36" s="779" t="n">
        <f aca="false">('San Maurizio C.se'!S85)/1000</f>
        <v>0</v>
      </c>
      <c r="Z36" s="779" t="n">
        <f aca="false">('San Maurizio C.se'!T85)/1000</f>
        <v>52.3605009168447</v>
      </c>
      <c r="AA36" s="779" t="n">
        <f aca="false">('San Maurizio C.se'!U85)/1000</f>
        <v>259.307456595739</v>
      </c>
      <c r="AB36" s="779" t="n">
        <f aca="false">('San Maurizio C.se'!V85)/1000</f>
        <v>19.5143640215557</v>
      </c>
      <c r="AC36" s="781" t="n">
        <f aca="false">('San Maurizio C.se'!AJ85)/1000</f>
        <v>55.885</v>
      </c>
      <c r="AD36" s="782" t="n">
        <f aca="false">('San Maurizio C.se'!W85)/1000</f>
        <v>142.454222304625</v>
      </c>
      <c r="AE36" s="783" t="n">
        <v>0</v>
      </c>
      <c r="AF36" s="761" t="n">
        <f aca="false">SUM(J36:AD36)</f>
        <v>3344.37451076998</v>
      </c>
      <c r="AG36" s="762" t="n">
        <f aca="false">SUM(H36:AE36)</f>
        <v>4697.83451076998</v>
      </c>
      <c r="AH36" s="786" t="n">
        <f aca="false">AF36/AG36</f>
        <v>0.711897045990629</v>
      </c>
      <c r="AI36" s="764" t="s">
        <v>139</v>
      </c>
      <c r="AJ36" s="765" t="n">
        <f aca="false">SUM(J36:AD36)-K36</f>
        <v>3344.37451076998</v>
      </c>
      <c r="AK36" s="762" t="n">
        <f aca="false">SUM(H36:AE36)-K36</f>
        <v>4697.83451076998</v>
      </c>
      <c r="AL36" s="786" t="n">
        <f aca="false">AJ36/AK36</f>
        <v>0.711897045990629</v>
      </c>
      <c r="AM36" s="764" t="s">
        <v>139</v>
      </c>
      <c r="AN36" s="766"/>
    </row>
    <row r="37" customFormat="false" ht="21.95" hidden="false" customHeight="true" outlineLevel="0" collapsed="false">
      <c r="A37" s="797"/>
      <c r="B37" s="768" t="s">
        <v>260</v>
      </c>
      <c r="C37" s="769" t="s">
        <v>141</v>
      </c>
      <c r="D37" s="770" t="n">
        <v>562</v>
      </c>
      <c r="E37" s="771" t="s">
        <v>221</v>
      </c>
      <c r="F37" s="772" t="s">
        <v>222</v>
      </c>
      <c r="G37" s="737" t="n">
        <v>0</v>
      </c>
      <c r="H37" s="787" t="n">
        <f aca="false">(Traves!AL85)/1000</f>
        <v>104.59</v>
      </c>
      <c r="I37" s="787" t="n">
        <v>0</v>
      </c>
      <c r="J37" s="787" t="n">
        <f aca="false">(Traves!D85)/1000</f>
        <v>1.715</v>
      </c>
      <c r="K37" s="787" t="n">
        <f aca="false">(Traves!E85)/1000</f>
        <v>0</v>
      </c>
      <c r="L37" s="787" t="n">
        <f aca="false">(Traves!F85)/1000</f>
        <v>1.31563586092746</v>
      </c>
      <c r="M37" s="787" t="n">
        <f aca="false">(Traves!G85)/1000</f>
        <v>19.7695254647942</v>
      </c>
      <c r="N37" s="787" t="n">
        <f aca="false">(Traves!H85)/1000</f>
        <v>0</v>
      </c>
      <c r="O37" s="787" t="n">
        <f aca="false">(Traves!I85)/1000</f>
        <v>8.32</v>
      </c>
      <c r="P37" s="787" t="n">
        <f aca="false">(Traves!J85)/1000</f>
        <v>0</v>
      </c>
      <c r="Q37" s="787" t="n">
        <f aca="false">(Traves!K85)/1000</f>
        <v>0</v>
      </c>
      <c r="R37" s="788" t="n">
        <f aca="false">(Traves!L85)/1000</f>
        <v>0.351193231837658</v>
      </c>
      <c r="S37" s="787" t="n">
        <f aca="false">(Traves!M85)/1000</f>
        <v>5.86734819818374</v>
      </c>
      <c r="T37" s="787" t="n">
        <f aca="false">(Traves!N85)/1000</f>
        <v>1.64471765239646</v>
      </c>
      <c r="U37" s="787" t="n">
        <f aca="false">(Traves!O85)/1000</f>
        <v>2.03</v>
      </c>
      <c r="V37" s="787" t="n">
        <f aca="false">(Traves!P85)/1000</f>
        <v>8.2125654623689</v>
      </c>
      <c r="W37" s="787" t="n">
        <f aca="false">(Traves!Q85)/1000</f>
        <v>4.67</v>
      </c>
      <c r="X37" s="787" t="n">
        <f aca="false">(Traves!R85)/1000</f>
        <v>0</v>
      </c>
      <c r="Y37" s="787" t="n">
        <f aca="false">(Traves!S85)/1000</f>
        <v>0</v>
      </c>
      <c r="Z37" s="787" t="n">
        <f aca="false">(Traves!T85)/1000</f>
        <v>0.535956345014312</v>
      </c>
      <c r="AA37" s="787" t="n">
        <f aca="false">(Traves!U85)/1000</f>
        <v>15.6455004003805</v>
      </c>
      <c r="AB37" s="787" t="n">
        <f aca="false">(Traves!V85)/1000</f>
        <v>0.199746889986438</v>
      </c>
      <c r="AC37" s="789" t="n">
        <f aca="false">(Traves!AJ85)/1000</f>
        <v>0</v>
      </c>
      <c r="AD37" s="790" t="n">
        <f aca="false">(Traves!W85)/1000</f>
        <v>1.45814579657089</v>
      </c>
      <c r="AE37" s="741" t="n">
        <v>0</v>
      </c>
      <c r="AF37" s="775" t="n">
        <f aca="false">SUM(J37:AD37)</f>
        <v>71.7353353024605</v>
      </c>
      <c r="AG37" s="744" t="n">
        <f aca="false">SUM(H37:AE37)</f>
        <v>176.325335302461</v>
      </c>
      <c r="AH37" s="791" t="n">
        <f aca="false">AF37/AG37</f>
        <v>0.406835099331636</v>
      </c>
      <c r="AI37" s="776" t="s">
        <v>141</v>
      </c>
      <c r="AJ37" s="747" t="n">
        <f aca="false">SUM(J37:AD37)-K37</f>
        <v>71.7353353024605</v>
      </c>
      <c r="AK37" s="744" t="n">
        <f aca="false">SUM(H37:AE37)-K37</f>
        <v>176.325335302461</v>
      </c>
      <c r="AL37" s="791" t="n">
        <f aca="false">AJ37/AK37</f>
        <v>0.406835099331636</v>
      </c>
      <c r="AM37" s="776" t="s">
        <v>141</v>
      </c>
      <c r="AN37" s="766"/>
    </row>
    <row r="38" customFormat="false" ht="21.95" hidden="false" customHeight="true" outlineLevel="0" collapsed="false">
      <c r="A38" s="797"/>
      <c r="B38" s="768" t="s">
        <v>261</v>
      </c>
      <c r="C38" s="769" t="s">
        <v>143</v>
      </c>
      <c r="D38" s="770" t="n">
        <v>224</v>
      </c>
      <c r="E38" s="771" t="s">
        <v>221</v>
      </c>
      <c r="F38" s="772" t="s">
        <v>222</v>
      </c>
      <c r="G38" s="737" t="n">
        <v>0</v>
      </c>
      <c r="H38" s="787" t="n">
        <f aca="false">(Usseglio!AL85)/1000</f>
        <v>113.04</v>
      </c>
      <c r="I38" s="787" t="n">
        <v>0</v>
      </c>
      <c r="J38" s="787" t="n">
        <f aca="false">(Usseglio!D85)/1000</f>
        <v>1.89</v>
      </c>
      <c r="K38" s="787" t="n">
        <f aca="false">(Usseglio!E85)/1000</f>
        <v>0</v>
      </c>
      <c r="L38" s="787" t="n">
        <f aca="false">(Usseglio!F85)/1000</f>
        <v>12.94</v>
      </c>
      <c r="M38" s="787" t="n">
        <f aca="false">(Usseglio!G85)/1000</f>
        <v>18.41</v>
      </c>
      <c r="N38" s="787" t="n">
        <f aca="false">(Usseglio!H85)/1000</f>
        <v>0</v>
      </c>
      <c r="O38" s="787" t="n">
        <f aca="false">(Usseglio!I85)/1000</f>
        <v>13.37</v>
      </c>
      <c r="P38" s="787" t="n">
        <f aca="false">(Usseglio!J85)/1000</f>
        <v>0</v>
      </c>
      <c r="Q38" s="787" t="n">
        <f aca="false">(Usseglio!K85)/1000</f>
        <v>0</v>
      </c>
      <c r="R38" s="788" t="n">
        <f aca="false">(Usseglio!L85)/1000</f>
        <v>0</v>
      </c>
      <c r="S38" s="787" t="n">
        <f aca="false">(Usseglio!M85)/1000</f>
        <v>5.44</v>
      </c>
      <c r="T38" s="787" t="n">
        <f aca="false">(Usseglio!N85)/1000</f>
        <v>0</v>
      </c>
      <c r="U38" s="787" t="n">
        <f aca="false">(Usseglio!O85)/1000</f>
        <v>0.64</v>
      </c>
      <c r="V38" s="787" t="n">
        <f aca="false">(Usseglio!P85)/1000</f>
        <v>13.55</v>
      </c>
      <c r="W38" s="787" t="n">
        <f aca="false">(Usseglio!Q85)/1000</f>
        <v>6.25</v>
      </c>
      <c r="X38" s="787" t="n">
        <f aca="false">(Usseglio!R85)/1000</f>
        <v>0</v>
      </c>
      <c r="Y38" s="787" t="n">
        <f aca="false">(Usseglio!S85)/1000</f>
        <v>0</v>
      </c>
      <c r="Z38" s="787" t="n">
        <f aca="false">(Usseglio!T85)/1000</f>
        <v>0</v>
      </c>
      <c r="AA38" s="787" t="n">
        <f aca="false">(Usseglio!U85)/1000</f>
        <v>18.58</v>
      </c>
      <c r="AB38" s="787" t="n">
        <f aca="false">(Usseglio!V85)/1000</f>
        <v>0</v>
      </c>
      <c r="AC38" s="789" t="n">
        <f aca="false">(Usseglio!AJ85)/1000</f>
        <v>0</v>
      </c>
      <c r="AD38" s="790" t="n">
        <f aca="false">(Usseglio!W85)/1000</f>
        <v>0</v>
      </c>
      <c r="AE38" s="741" t="n">
        <v>0</v>
      </c>
      <c r="AF38" s="775" t="n">
        <f aca="false">SUM(J38:AD38)</f>
        <v>91.07</v>
      </c>
      <c r="AG38" s="744" t="n">
        <f aca="false">SUM(H38:AE38)</f>
        <v>204.11</v>
      </c>
      <c r="AH38" s="791" t="n">
        <f aca="false">AF38/AG38</f>
        <v>0.446180980843663</v>
      </c>
      <c r="AI38" s="776" t="s">
        <v>143</v>
      </c>
      <c r="AJ38" s="747" t="n">
        <f aca="false">SUM(J38:AD38)-K38</f>
        <v>91.07</v>
      </c>
      <c r="AK38" s="744" t="n">
        <f aca="false">SUM(H38:AE38)-K38</f>
        <v>204.11</v>
      </c>
      <c r="AL38" s="791" t="n">
        <f aca="false">AJ38/AK38</f>
        <v>0.446180980843663</v>
      </c>
      <c r="AM38" s="776" t="s">
        <v>143</v>
      </c>
      <c r="AN38" s="766"/>
    </row>
    <row r="39" customFormat="false" ht="21.95" hidden="false" customHeight="true" outlineLevel="0" collapsed="false">
      <c r="A39" s="797"/>
      <c r="B39" s="768" t="s">
        <v>262</v>
      </c>
      <c r="C39" s="751" t="s">
        <v>263</v>
      </c>
      <c r="D39" s="777" t="n">
        <v>3803</v>
      </c>
      <c r="E39" s="778" t="s">
        <v>221</v>
      </c>
      <c r="F39" s="754" t="s">
        <v>222</v>
      </c>
      <c r="G39" s="755" t="n">
        <v>0</v>
      </c>
      <c r="H39" s="779" t="n">
        <f aca="false">('Val della Torre'!AL85)/1000</f>
        <v>640.38</v>
      </c>
      <c r="I39" s="779" t="n">
        <v>0</v>
      </c>
      <c r="J39" s="779" t="n">
        <f aca="false">('Val della Torre'!D85)/1000</f>
        <v>196.71</v>
      </c>
      <c r="K39" s="756" t="n">
        <f aca="false">'Val della Torre'!E85/1000</f>
        <v>138.84</v>
      </c>
      <c r="L39" s="779" t="n">
        <f aca="false">('Val della Torre'!F85)/1000</f>
        <v>252.267133016027</v>
      </c>
      <c r="M39" s="779" t="n">
        <f aca="false">('Val della Torre'!G85)/1000</f>
        <v>183.801123192346</v>
      </c>
      <c r="N39" s="779" t="n">
        <f aca="false">('Val della Torre'!H85)/1000</f>
        <v>0</v>
      </c>
      <c r="O39" s="779" t="n">
        <f aca="false">('Val della Torre'!I85)/1000</f>
        <v>68.98</v>
      </c>
      <c r="P39" s="779" t="n">
        <f aca="false">('Val della Torre'!J85)/1000</f>
        <v>0</v>
      </c>
      <c r="Q39" s="779" t="n">
        <f aca="false">('Val della Torre'!K85)/1000</f>
        <v>0.18</v>
      </c>
      <c r="R39" s="780" t="n">
        <f aca="false">('Val della Torre'!L85)/1000</f>
        <v>9.59298713397879</v>
      </c>
      <c r="S39" s="779" t="n">
        <f aca="false">('Val della Torre'!M85)/1000</f>
        <v>58.2233354484565</v>
      </c>
      <c r="T39" s="779" t="n">
        <f aca="false">('Val della Torre'!N85)/1000</f>
        <v>44.9261370895679</v>
      </c>
      <c r="U39" s="779" t="n">
        <f aca="false">('Val della Torre'!O85)/1000</f>
        <v>13.62</v>
      </c>
      <c r="V39" s="779" t="n">
        <f aca="false">('Val della Torre'!P85)/1000</f>
        <v>98.8210799629039</v>
      </c>
      <c r="W39" s="779" t="n">
        <f aca="false">('Val della Torre'!Q85)/1000</f>
        <v>0</v>
      </c>
      <c r="X39" s="779" t="n">
        <f aca="false">('Val della Torre'!R85)/1000</f>
        <v>0</v>
      </c>
      <c r="Y39" s="779" t="n">
        <f aca="false">('Val della Torre'!S85)/1000</f>
        <v>41.16</v>
      </c>
      <c r="Z39" s="779" t="n">
        <f aca="false">('Val della Torre'!T85)/1000</f>
        <v>14.6398673322761</v>
      </c>
      <c r="AA39" s="779" t="n">
        <f aca="false">('Val della Torre'!U85)/1000</f>
        <v>86.8361901671048</v>
      </c>
      <c r="AB39" s="779" t="n">
        <f aca="false">('Val della Torre'!V85)/1000</f>
        <v>5.45616820593498</v>
      </c>
      <c r="AC39" s="781" t="n">
        <f aca="false">('Val della Torre'!AJ85)/1000</f>
        <v>0</v>
      </c>
      <c r="AD39" s="782" t="n">
        <f aca="false">('Val della Torre'!W85)/1000</f>
        <v>39.8298503441429</v>
      </c>
      <c r="AE39" s="783" t="n">
        <v>0</v>
      </c>
      <c r="AF39" s="761" t="n">
        <f aca="false">SUM(J39:AD39)</f>
        <v>1253.88387189274</v>
      </c>
      <c r="AG39" s="762" t="n">
        <f aca="false">SUM(H39:AE39)</f>
        <v>1894.26387189274</v>
      </c>
      <c r="AH39" s="786" t="n">
        <f aca="false">AF39/AG39</f>
        <v>0.661937278379207</v>
      </c>
      <c r="AI39" s="764" t="s">
        <v>263</v>
      </c>
      <c r="AJ39" s="765" t="n">
        <f aca="false">SUM(J39:AD39)-K39</f>
        <v>1115.04387189274</v>
      </c>
      <c r="AK39" s="803" t="n">
        <f aca="false">SUM(H39:AE39)-K39</f>
        <v>1755.42387189274</v>
      </c>
      <c r="AL39" s="786" t="n">
        <f aca="false">AJ39/AK39</f>
        <v>0.635199218688118</v>
      </c>
      <c r="AM39" s="764" t="s">
        <v>263</v>
      </c>
      <c r="AN39" s="766" t="n">
        <f aca="false">AH39-AL39</f>
        <v>0.0267380596910891</v>
      </c>
    </row>
    <row r="40" customFormat="false" ht="21.95" hidden="false" customHeight="true" outlineLevel="0" collapsed="false">
      <c r="A40" s="797"/>
      <c r="B40" s="768" t="s">
        <v>264</v>
      </c>
      <c r="C40" s="751" t="s">
        <v>265</v>
      </c>
      <c r="D40" s="777" t="n">
        <v>772</v>
      </c>
      <c r="E40" s="778" t="s">
        <v>221</v>
      </c>
      <c r="F40" s="754" t="s">
        <v>222</v>
      </c>
      <c r="G40" s="755" t="n">
        <v>0</v>
      </c>
      <c r="H40" s="779" t="n">
        <f aca="false">'Vallo T.se'!AL85/1000</f>
        <v>109.25</v>
      </c>
      <c r="I40" s="779" t="n">
        <v>0</v>
      </c>
      <c r="J40" s="779" t="n">
        <f aca="false">'Vallo T.se'!D85/1000</f>
        <v>0</v>
      </c>
      <c r="K40" s="756" t="n">
        <f aca="false">'Vallo T.se'!E85/1000</f>
        <v>26.4</v>
      </c>
      <c r="L40" s="779" t="n">
        <f aca="false">'Vallo T.se'!F85/1000</f>
        <v>8.57733535493333</v>
      </c>
      <c r="M40" s="779" t="n">
        <f aca="false">'Vallo T.se'!G85/1000</f>
        <v>21.1483531298223</v>
      </c>
      <c r="N40" s="779" t="n">
        <f aca="false">'Vallo T.se'!H85/1000</f>
        <v>0</v>
      </c>
      <c r="O40" s="779" t="n">
        <f aca="false">'Vallo T.se'!I85/1000</f>
        <v>5.98</v>
      </c>
      <c r="P40" s="779" t="n">
        <f aca="false">'Vallo T.se'!J85/1000</f>
        <v>0</v>
      </c>
      <c r="Q40" s="779" t="n">
        <f aca="false">'Vallo T.se'!K85/1000</f>
        <v>0</v>
      </c>
      <c r="R40" s="780" t="n">
        <f aca="false">'Vallo T.se'!L85/1000</f>
        <v>2.28961691704794</v>
      </c>
      <c r="S40" s="779" t="n">
        <f aca="false">'Vallo T.se'!M85/1000</f>
        <v>6.86868828247617</v>
      </c>
      <c r="T40" s="779" t="n">
        <f aca="false">'Vallo T.se'!N85/1000</f>
        <v>10.722795940541</v>
      </c>
      <c r="U40" s="779" t="n">
        <f aca="false">'Vallo T.se'!O85/1000</f>
        <v>3.48</v>
      </c>
      <c r="V40" s="779" t="n">
        <f aca="false">'Vallo T.se'!P85/1000</f>
        <v>13.6742653039408</v>
      </c>
      <c r="W40" s="779" t="n">
        <f aca="false">'Vallo T.se'!Q85/1000</f>
        <v>5.14</v>
      </c>
      <c r="X40" s="779" t="n">
        <f aca="false">'Vallo T.se'!R85/1000</f>
        <v>0</v>
      </c>
      <c r="Y40" s="779" t="n">
        <f aca="false">'Vallo T.se'!S85/1000</f>
        <v>0</v>
      </c>
      <c r="Z40" s="779" t="n">
        <f aca="false">'Vallo T.se'!T85/1000</f>
        <v>3.49418668441538</v>
      </c>
      <c r="AA40" s="779" t="n">
        <f aca="false">'Vallo T.se'!U85/1000</f>
        <v>14.835206772632</v>
      </c>
      <c r="AB40" s="779" t="n">
        <f aca="false">'Vallo T.se'!V85/1000</f>
        <v>1.30225703965751</v>
      </c>
      <c r="AC40" s="781" t="n">
        <f aca="false">('Vallo T.se'!AJ85)/1000</f>
        <v>0</v>
      </c>
      <c r="AD40" s="782" t="n">
        <f aca="false">('Vallo T.se'!W85)/1000</f>
        <v>9.50643401036367</v>
      </c>
      <c r="AE40" s="783" t="n">
        <v>0</v>
      </c>
      <c r="AF40" s="761" t="n">
        <f aca="false">SUM(J40:AD40)</f>
        <v>133.41913943583</v>
      </c>
      <c r="AG40" s="762" t="n">
        <f aca="false">SUM(H40:AE40)</f>
        <v>242.66913943583</v>
      </c>
      <c r="AH40" s="786" t="n">
        <f aca="false">AF40/AG40</f>
        <v>0.549798543589061</v>
      </c>
      <c r="AI40" s="764" t="s">
        <v>265</v>
      </c>
      <c r="AJ40" s="765" t="n">
        <f aca="false">SUM(J40:AD40)-K40</f>
        <v>107.01913943583</v>
      </c>
      <c r="AK40" s="762" t="n">
        <f aca="false">SUM(H40:AE40)-K40</f>
        <v>216.26913943583</v>
      </c>
      <c r="AL40" s="786" t="n">
        <f aca="false">AJ40/AK40</f>
        <v>0.494842397371189</v>
      </c>
      <c r="AM40" s="764" t="s">
        <v>265</v>
      </c>
      <c r="AN40" s="766"/>
    </row>
    <row r="41" customFormat="false" ht="21.95" hidden="false" customHeight="true" outlineLevel="0" collapsed="false">
      <c r="A41" s="797"/>
      <c r="B41" s="768" t="s">
        <v>266</v>
      </c>
      <c r="C41" s="751" t="s">
        <v>149</v>
      </c>
      <c r="D41" s="777" t="n">
        <v>822</v>
      </c>
      <c r="E41" s="778" t="s">
        <v>221</v>
      </c>
      <c r="F41" s="754" t="s">
        <v>222</v>
      </c>
      <c r="G41" s="755" t="n">
        <v>0</v>
      </c>
      <c r="H41" s="779" t="n">
        <f aca="false">(Varisella!AL85)/1000</f>
        <v>213.98</v>
      </c>
      <c r="I41" s="779" t="n">
        <v>0</v>
      </c>
      <c r="J41" s="779" t="n">
        <f aca="false">(Varisella!D85)/1000</f>
        <v>28.61</v>
      </c>
      <c r="K41" s="756" t="n">
        <f aca="false">Varisella!E85/1000</f>
        <v>31.2</v>
      </c>
      <c r="L41" s="779" t="n">
        <f aca="false">(Varisella!F85)/1000</f>
        <v>6.41472963140392</v>
      </c>
      <c r="M41" s="779" t="n">
        <f aca="false">(Varisella!G85)/1000</f>
        <v>31.7666883140653</v>
      </c>
      <c r="N41" s="779" t="n">
        <f aca="false">(Varisella!H85)/1000</f>
        <v>0</v>
      </c>
      <c r="O41" s="779" t="n">
        <f aca="false">(Varisella!I85)/1000</f>
        <v>14.68</v>
      </c>
      <c r="P41" s="779" t="n">
        <f aca="false">(Varisella!J85)/1000</f>
        <v>0</v>
      </c>
      <c r="Q41" s="779" t="n">
        <f aca="false">(Varisella!K85)/1000</f>
        <v>0</v>
      </c>
      <c r="R41" s="780" t="n">
        <f aca="false">(Varisella!L85)/1000</f>
        <v>1.7123352270357</v>
      </c>
      <c r="S41" s="779" t="n">
        <f aca="false">(Varisella!M85)/1000</f>
        <v>14.0208586280619</v>
      </c>
      <c r="T41" s="779" t="n">
        <f aca="false">(Varisella!N85)/1000</f>
        <v>8.01925469915597</v>
      </c>
      <c r="U41" s="779" t="n">
        <f aca="false">(Varisella!O85)/1000</f>
        <v>2.57</v>
      </c>
      <c r="V41" s="779" t="n">
        <f aca="false">(Varisella!P85)/1000</f>
        <v>21.4063578751639</v>
      </c>
      <c r="W41" s="779" t="n">
        <f aca="false">(Varisella!Q85)/1000</f>
        <v>10.24</v>
      </c>
      <c r="X41" s="779" t="n">
        <f aca="false">(Varisella!R85)/1000</f>
        <v>0</v>
      </c>
      <c r="Y41" s="779" t="n">
        <f aca="false">(Varisella!S85)/1000</f>
        <v>0</v>
      </c>
      <c r="Z41" s="779" t="n">
        <f aca="false">(Varisella!T85)/1000</f>
        <v>2.61319651554543</v>
      </c>
      <c r="AA41" s="779" t="n">
        <f aca="false">(Varisella!U85)/1000</f>
        <v>11.9748023523031</v>
      </c>
      <c r="AB41" s="779" t="n">
        <f aca="false">(Varisella!V85)/1000</f>
        <v>0.973918644231478</v>
      </c>
      <c r="AC41" s="781" t="n">
        <f aca="false">(Varisella!AJ85)/1000</f>
        <v>0</v>
      </c>
      <c r="AD41" s="782" t="n">
        <f aca="false">(Varisella!W85)/1000</f>
        <v>7.1095744088159</v>
      </c>
      <c r="AE41" s="783" t="n">
        <v>0</v>
      </c>
      <c r="AF41" s="761" t="n">
        <f aca="false">SUM(J41:AD41)</f>
        <v>193.311716295783</v>
      </c>
      <c r="AG41" s="762" t="n">
        <f aca="false">SUM(H41:AE41)</f>
        <v>407.291716295783</v>
      </c>
      <c r="AH41" s="786" t="n">
        <f aca="false">AF41/AG41</f>
        <v>0.474627173991911</v>
      </c>
      <c r="AI41" s="764" t="s">
        <v>149</v>
      </c>
      <c r="AJ41" s="765" t="n">
        <f aca="false">SUM(J41:AD41)-K41</f>
        <v>162.111716295783</v>
      </c>
      <c r="AK41" s="762" t="n">
        <f aca="false">SUM(H41:AE41)-K41</f>
        <v>376.091716295783</v>
      </c>
      <c r="AL41" s="786" t="n">
        <f aca="false">AJ41/AK41</f>
        <v>0.431043038896096</v>
      </c>
      <c r="AM41" s="764" t="s">
        <v>149</v>
      </c>
      <c r="AN41" s="766" t="n">
        <f aca="false">AH41-AL41</f>
        <v>0.0435841350958151</v>
      </c>
    </row>
    <row r="42" customFormat="false" ht="21.95" hidden="false" customHeight="true" outlineLevel="0" collapsed="false">
      <c r="A42" s="797"/>
      <c r="B42" s="768" t="s">
        <v>267</v>
      </c>
      <c r="C42" s="751" t="s">
        <v>268</v>
      </c>
      <c r="D42" s="777" t="n">
        <v>1491</v>
      </c>
      <c r="E42" s="778" t="s">
        <v>221</v>
      </c>
      <c r="F42" s="754" t="s">
        <v>222</v>
      </c>
      <c r="G42" s="755" t="n">
        <v>0</v>
      </c>
      <c r="H42" s="779" t="n">
        <f aca="false">('Vauda C.se'!AL85)/1000</f>
        <v>124.39</v>
      </c>
      <c r="I42" s="779" t="n">
        <v>0</v>
      </c>
      <c r="J42" s="779" t="n">
        <f aca="false">('Vauda C.se'!D85)/1000</f>
        <v>59.82</v>
      </c>
      <c r="K42" s="756" t="n">
        <f aca="false">'Vauda C.se'!E85/1000</f>
        <v>44.28</v>
      </c>
      <c r="L42" s="779" t="n">
        <f aca="false">('Vauda C.se'!F85)/1000</f>
        <v>42.4943078495486</v>
      </c>
      <c r="M42" s="779" t="n">
        <f aca="false">('Vauda C.se'!G85)/1000</f>
        <v>63.6691972314976</v>
      </c>
      <c r="N42" s="779" t="n">
        <f aca="false">('Vauda C.se'!H85)/1000</f>
        <v>0</v>
      </c>
      <c r="O42" s="779" t="n">
        <f aca="false">('Vauda C.se'!I85)/1000</f>
        <v>23.27</v>
      </c>
      <c r="P42" s="779" t="n">
        <f aca="false">('Vauda C.se'!J85)/1000</f>
        <v>0</v>
      </c>
      <c r="Q42" s="779" t="n">
        <f aca="false">('Vauda C.se'!K85)/1000</f>
        <v>0</v>
      </c>
      <c r="R42" s="780" t="n">
        <f aca="false">('Vauda C.se'!L85)/1000</f>
        <v>8.89819413747331</v>
      </c>
      <c r="S42" s="779" t="n">
        <f aca="false">('Vauda C.se'!M85)/1000</f>
        <v>23.0896628103961</v>
      </c>
      <c r="T42" s="779" t="n">
        <f aca="false">('Vauda C.se'!N85)/1000</f>
        <v>41.6722637158286</v>
      </c>
      <c r="U42" s="779" t="n">
        <f aca="false">('Vauda C.se'!O85)/1000</f>
        <v>4.12</v>
      </c>
      <c r="V42" s="779" t="n">
        <f aca="false">('Vauda C.se'!P85)/1000</f>
        <v>40.7688153561788</v>
      </c>
      <c r="W42" s="779" t="n">
        <f aca="false">('Vauda C.se'!Q85)/1000</f>
        <v>20.26</v>
      </c>
      <c r="X42" s="779" t="n">
        <f aca="false">('Vauda C.se'!R85)/1000</f>
        <v>0</v>
      </c>
      <c r="Y42" s="779" t="n">
        <f aca="false">('Vauda C.se'!S85)/1000</f>
        <v>0</v>
      </c>
      <c r="Z42" s="779" t="n">
        <f aca="false">('Vauda C.se'!T85)/1000</f>
        <v>13.5795430401475</v>
      </c>
      <c r="AA42" s="779" t="n">
        <f aca="false">('Vauda C.se'!U85)/1000</f>
        <v>60.282944110985</v>
      </c>
      <c r="AB42" s="779" t="n">
        <f aca="false">('Vauda C.se'!V85)/1000</f>
        <v>5.06099333451125</v>
      </c>
      <c r="AC42" s="781" t="n">
        <f aca="false">('Vauda C.se'!AJ85)/1000</f>
        <v>0</v>
      </c>
      <c r="AD42" s="782" t="n">
        <f aca="false">('Vauda C.se'!W85)/1000</f>
        <v>36.9450866428603</v>
      </c>
      <c r="AE42" s="783" t="n">
        <v>0</v>
      </c>
      <c r="AF42" s="761" t="n">
        <f aca="false">SUM(J42:AD42)</f>
        <v>488.211008229427</v>
      </c>
      <c r="AG42" s="762" t="n">
        <f aca="false">SUM(H42:AE42)</f>
        <v>612.601008229427</v>
      </c>
      <c r="AH42" s="786" t="n">
        <f aca="false">AF42/AG42</f>
        <v>0.796947771340568</v>
      </c>
      <c r="AI42" s="764" t="s">
        <v>268</v>
      </c>
      <c r="AJ42" s="765" t="n">
        <f aca="false">SUM(J42:AD42)-K42</f>
        <v>443.931008229427</v>
      </c>
      <c r="AK42" s="762" t="n">
        <f aca="false">SUM(H42:AE42)-K42</f>
        <v>568.321008229427</v>
      </c>
      <c r="AL42" s="786" t="n">
        <f aca="false">AJ42/AK42</f>
        <v>0.781127218246726</v>
      </c>
      <c r="AM42" s="764" t="s">
        <v>268</v>
      </c>
      <c r="AN42" s="766"/>
    </row>
    <row r="43" customFormat="false" ht="21.95" hidden="false" customHeight="true" outlineLevel="0" collapsed="false">
      <c r="A43" s="797"/>
      <c r="B43" s="768" t="s">
        <v>269</v>
      </c>
      <c r="C43" s="751" t="s">
        <v>270</v>
      </c>
      <c r="D43" s="777" t="n">
        <v>1094</v>
      </c>
      <c r="E43" s="778" t="s">
        <v>221</v>
      </c>
      <c r="F43" s="754" t="s">
        <v>222</v>
      </c>
      <c r="G43" s="755" t="n">
        <v>0</v>
      </c>
      <c r="H43" s="779" t="n">
        <f aca="false">(Villanova!AL85)/1000</f>
        <v>144.62</v>
      </c>
      <c r="I43" s="779" t="n">
        <v>0</v>
      </c>
      <c r="J43" s="779" t="n">
        <f aca="false">(Villanova!D85)/1000</f>
        <v>54.58</v>
      </c>
      <c r="K43" s="779" t="n">
        <f aca="false">(Villanova!E85)/1000</f>
        <v>82.38</v>
      </c>
      <c r="L43" s="779" t="n">
        <f aca="false">(Villanova!F85)/1000</f>
        <v>42.4313797780278</v>
      </c>
      <c r="M43" s="779" t="n">
        <f aca="false">(Villanova!G85)/1000</f>
        <v>61.9279555636926</v>
      </c>
      <c r="N43" s="779" t="n">
        <f aca="false">(Villanova!H85)/1000</f>
        <v>0</v>
      </c>
      <c r="O43" s="779" t="n">
        <f aca="false">(Villanova!I85)/1000</f>
        <v>16.3</v>
      </c>
      <c r="P43" s="779" t="n">
        <f aca="false">(Villanova!J85)/1000</f>
        <v>0</v>
      </c>
      <c r="Q43" s="779" t="n">
        <f aca="false">(Villanova!K85)/1000</f>
        <v>0</v>
      </c>
      <c r="R43" s="780" t="n">
        <f aca="false">(Villanova!L85)/1000</f>
        <v>4.33544176101085</v>
      </c>
      <c r="S43" s="779" t="n">
        <f aca="false">(Villanova!M85)/1000</f>
        <v>17.7945082908923</v>
      </c>
      <c r="T43" s="779" t="n">
        <f aca="false">(Villanova!N85)/1000</f>
        <v>20.3038582433943</v>
      </c>
      <c r="U43" s="779" t="n">
        <f aca="false">(Villanova!O85)/1000</f>
        <v>0</v>
      </c>
      <c r="V43" s="779" t="n">
        <f aca="false">(Villanova!P85)/1000</f>
        <v>29.2965060300693</v>
      </c>
      <c r="W43" s="779" t="n">
        <f aca="false">(Villanova!Q85)/1000</f>
        <v>13.89</v>
      </c>
      <c r="X43" s="779" t="n">
        <f aca="false">(Villanova!R85)/1000</f>
        <v>0</v>
      </c>
      <c r="Y43" s="779" t="n">
        <f aca="false">(Villanova!S85)/1000</f>
        <v>0</v>
      </c>
      <c r="Z43" s="779" t="n">
        <f aca="false">(Villanova!T85)/1000</f>
        <v>6.61632204041988</v>
      </c>
      <c r="AA43" s="779" t="n">
        <f aca="false">(Villanova!U85)/1000</f>
        <v>29.4858017827828</v>
      </c>
      <c r="AB43" s="779" t="n">
        <f aca="false">(Villanova!V85)/1000</f>
        <v>2.46585335357361</v>
      </c>
      <c r="AC43" s="781" t="n">
        <f aca="false">(Villanova!AJ85)/1000</f>
        <v>0</v>
      </c>
      <c r="AD43" s="782" t="n">
        <f aca="false">(Villanova!W85)/1000</f>
        <v>22.8806492352282</v>
      </c>
      <c r="AE43" s="783" t="n">
        <v>0</v>
      </c>
      <c r="AF43" s="761" t="n">
        <f aca="false">SUM(J43:AD43)</f>
        <v>404.688276079092</v>
      </c>
      <c r="AG43" s="762" t="n">
        <f aca="false">SUM(H43:AE43)</f>
        <v>549.308276079092</v>
      </c>
      <c r="AH43" s="786" t="n">
        <f aca="false">AF43/AG43</f>
        <v>0.736723427813097</v>
      </c>
      <c r="AI43" s="764" t="s">
        <v>270</v>
      </c>
      <c r="AJ43" s="765" t="n">
        <f aca="false">SUM(J43:AD43)-K43</f>
        <v>322.308276079092</v>
      </c>
      <c r="AK43" s="762" t="n">
        <f aca="false">SUM(H43:AE43)-K43</f>
        <v>466.928276079092</v>
      </c>
      <c r="AL43" s="786" t="n">
        <f aca="false">AJ43/AK43</f>
        <v>0.690273630000717</v>
      </c>
      <c r="AM43" s="764" t="s">
        <v>270</v>
      </c>
      <c r="AN43" s="766"/>
    </row>
    <row r="44" customFormat="false" ht="21.95" hidden="false" customHeight="true" outlineLevel="0" collapsed="false">
      <c r="A44" s="797"/>
      <c r="B44" s="804" t="s">
        <v>271</v>
      </c>
      <c r="C44" s="805" t="s">
        <v>155</v>
      </c>
      <c r="D44" s="806" t="n">
        <v>1156</v>
      </c>
      <c r="E44" s="807" t="s">
        <v>221</v>
      </c>
      <c r="F44" s="808" t="s">
        <v>222</v>
      </c>
      <c r="G44" s="809" t="n">
        <v>0</v>
      </c>
      <c r="H44" s="810" t="n">
        <f aca="false">Viù!AL85/1000</f>
        <v>258.48</v>
      </c>
      <c r="I44" s="810" t="n">
        <v>0</v>
      </c>
      <c r="J44" s="810" t="n">
        <f aca="false">Viù!D85/1000</f>
        <v>3.495</v>
      </c>
      <c r="K44" s="810" t="n">
        <f aca="false">Viù!E85/1000</f>
        <v>0</v>
      </c>
      <c r="L44" s="810" t="n">
        <f aca="false">Viù!F85/1000</f>
        <v>32.8403140334338</v>
      </c>
      <c r="M44" s="810" t="n">
        <f aca="false">Viù!G85/1000</f>
        <v>26.8152754651497</v>
      </c>
      <c r="N44" s="810" t="n">
        <f aca="false">Viù!H85/1000</f>
        <v>0</v>
      </c>
      <c r="O44" s="810" t="n">
        <f aca="false">Viù!I85/1000</f>
        <v>16.37</v>
      </c>
      <c r="P44" s="810" t="n">
        <f aca="false">Viù!J85/1000</f>
        <v>0</v>
      </c>
      <c r="Q44" s="810" t="n">
        <f aca="false">Viù!K85/1000</f>
        <v>0</v>
      </c>
      <c r="R44" s="811" t="n">
        <f aca="false">Viù!L85/1000</f>
        <v>0.112197795888805</v>
      </c>
      <c r="S44" s="810" t="n">
        <f aca="false">Viù!M85/1000</f>
        <v>10.9451266112041</v>
      </c>
      <c r="T44" s="810" t="n">
        <f aca="false">Viù!N85/1000</f>
        <v>0.525447755620741</v>
      </c>
      <c r="U44" s="810" t="n">
        <f aca="false">Viù!O85/1000</f>
        <v>2.26</v>
      </c>
      <c r="V44" s="810" t="n">
        <f aca="false">Viù!P85/1000</f>
        <v>26.5023514787314</v>
      </c>
      <c r="W44" s="810" t="n">
        <f aca="false">Viù!Q85/1000</f>
        <v>9.16</v>
      </c>
      <c r="X44" s="810" t="n">
        <f aca="false">Viù!R85/1000</f>
        <v>0</v>
      </c>
      <c r="Y44" s="810" t="n">
        <f aca="false">Viù!S85/1000</f>
        <v>0</v>
      </c>
      <c r="Z44" s="810" t="n">
        <f aca="false">Viù!T85/1000</f>
        <v>0.17122516937064</v>
      </c>
      <c r="AA44" s="810" t="n">
        <f aca="false">Viù!U85/1000</f>
        <v>61.0572011726986</v>
      </c>
      <c r="AB44" s="810" t="n">
        <f aca="false">Viù!V85/1000</f>
        <v>0.0638143300053167</v>
      </c>
      <c r="AC44" s="812" t="n">
        <f aca="false">(Viù!AJ85)/1000</f>
        <v>0</v>
      </c>
      <c r="AD44" s="813" t="n">
        <f aca="false">(Viù!W85)/1000</f>
        <v>0.46584253233959</v>
      </c>
      <c r="AE44" s="814" t="n">
        <v>0</v>
      </c>
      <c r="AF44" s="815" t="n">
        <f aca="false">SUM(J44:AD44)</f>
        <v>190.783796344443</v>
      </c>
      <c r="AG44" s="816" t="n">
        <f aca="false">SUM(H44:AE44)</f>
        <v>449.263796344443</v>
      </c>
      <c r="AH44" s="817" t="n">
        <f aca="false">AF44/AG44</f>
        <v>0.424658737020003</v>
      </c>
      <c r="AI44" s="818" t="s">
        <v>155</v>
      </c>
      <c r="AJ44" s="819" t="n">
        <f aca="false">SUM(J44:AD44)-K44</f>
        <v>190.783796344443</v>
      </c>
      <c r="AK44" s="816" t="n">
        <f aca="false">SUM(H44:AE44)-K44</f>
        <v>449.263796344443</v>
      </c>
      <c r="AL44" s="817" t="n">
        <f aca="false">AJ44/AK44</f>
        <v>0.424658737020003</v>
      </c>
      <c r="AM44" s="818" t="s">
        <v>155</v>
      </c>
      <c r="AN44" s="820"/>
    </row>
    <row r="45" s="838" customFormat="true" ht="30" hidden="false" customHeight="true" outlineLevel="0" collapsed="false">
      <c r="A45" s="821"/>
      <c r="B45" s="822"/>
      <c r="C45" s="823" t="s">
        <v>272</v>
      </c>
      <c r="D45" s="824" t="n">
        <f aca="false">SUM(D7:D44)</f>
        <v>98167</v>
      </c>
      <c r="E45" s="825"/>
      <c r="F45" s="826"/>
      <c r="G45" s="827" t="n">
        <f aca="false">SUM(G7:G44)</f>
        <v>0</v>
      </c>
      <c r="H45" s="827" t="n">
        <f aca="false">SUM(H7:H44)</f>
        <v>14690.05</v>
      </c>
      <c r="I45" s="828" t="n">
        <f aca="false">SUM(I7:I44)</f>
        <v>0</v>
      </c>
      <c r="J45" s="827" t="n">
        <f aca="false">SUM(J7:J44)</f>
        <v>5872.36</v>
      </c>
      <c r="K45" s="827" t="n">
        <f aca="false">SUM(K7:K44)</f>
        <v>1110.12</v>
      </c>
      <c r="L45" s="828" t="n">
        <f aca="false">SUM(L7:L44)</f>
        <v>3185.60827119088</v>
      </c>
      <c r="M45" s="829" t="n">
        <f aca="false">SUM(M7:M44)</f>
        <v>4751.15</v>
      </c>
      <c r="N45" s="828" t="n">
        <f aca="false">SUM(N7:N44)</f>
        <v>0</v>
      </c>
      <c r="O45" s="828" t="n">
        <f aca="false">SUM(O7:O44)</f>
        <v>1586.15</v>
      </c>
      <c r="P45" s="828" t="n">
        <f aca="false">SUM(P7:P44)</f>
        <v>0</v>
      </c>
      <c r="Q45" s="828" t="n">
        <f aca="false">SUM(Q7:Q44)</f>
        <v>0.18</v>
      </c>
      <c r="R45" s="828" t="n">
        <f aca="false">SUM(R7:R44)</f>
        <v>340.37</v>
      </c>
      <c r="S45" s="828" t="n">
        <f aca="false">SUM(S7:S44)</f>
        <v>1351.689</v>
      </c>
      <c r="T45" s="828" t="n">
        <f aca="false">SUM(T7:T44)</f>
        <v>1747.4</v>
      </c>
      <c r="U45" s="827" t="n">
        <f aca="false">SUM(U7:U44)</f>
        <v>267.07</v>
      </c>
      <c r="V45" s="828" t="n">
        <f aca="false">SUM(V7:V44)</f>
        <v>2588.06</v>
      </c>
      <c r="W45" s="828" t="n">
        <f aca="false">SUM(W7:W44)</f>
        <v>997.48</v>
      </c>
      <c r="X45" s="828" t="n">
        <f aca="false">SUM(X7:X44)</f>
        <v>0</v>
      </c>
      <c r="Y45" s="828" t="n">
        <f aca="false">SUM(Y7:Y44)</f>
        <v>41.16</v>
      </c>
      <c r="Z45" s="827" t="n">
        <f aca="false">SUM(Z7:Z44)</f>
        <v>526.359</v>
      </c>
      <c r="AA45" s="828" t="n">
        <f aca="false">SUM(AA7:AA44)</f>
        <v>2761.888505357</v>
      </c>
      <c r="AB45" s="828" t="n">
        <f aca="false">SUM(AB7:AB44)</f>
        <v>193.591</v>
      </c>
      <c r="AC45" s="830" t="n">
        <f aca="false">SUM(AC7:AC44)</f>
        <v>241.095</v>
      </c>
      <c r="AD45" s="831" t="n">
        <f aca="false">SUM(AD7:AD44)</f>
        <v>1418.088</v>
      </c>
      <c r="AE45" s="831" t="n">
        <f aca="false">SUM(AE7:AE44)</f>
        <v>0</v>
      </c>
      <c r="AF45" s="832" t="n">
        <f aca="false">SUM(J45:AD45)</f>
        <v>28979.8187765479</v>
      </c>
      <c r="AG45" s="833" t="n">
        <f aca="false">SUM(H45:AE45)</f>
        <v>43669.8687765479</v>
      </c>
      <c r="AH45" s="834" t="n">
        <f aca="false">AF45/AG45</f>
        <v>0.663611308859966</v>
      </c>
      <c r="AI45" s="835" t="s">
        <v>272</v>
      </c>
      <c r="AJ45" s="836" t="n">
        <f aca="false">SUM(J45:AD45)-K45</f>
        <v>27869.6987765479</v>
      </c>
      <c r="AK45" s="837" t="n">
        <f aca="false">SUM(H45:AE45)-K45</f>
        <v>42559.7487765479</v>
      </c>
      <c r="AL45" s="834" t="n">
        <f aca="false">AJ45/AK45</f>
        <v>0.654837013321498</v>
      </c>
      <c r="AM45" s="835" t="s">
        <v>272</v>
      </c>
    </row>
    <row r="46" customFormat="false" ht="12.75" hidden="false" customHeight="false" outlineLevel="0" collapsed="false">
      <c r="A46" s="731"/>
      <c r="B46" s="839"/>
      <c r="C46" s="839"/>
      <c r="D46" s="839"/>
      <c r="E46" s="839"/>
      <c r="F46" s="840"/>
      <c r="G46" s="840"/>
      <c r="H46" s="841"/>
      <c r="I46" s="841"/>
      <c r="J46" s="841"/>
      <c r="K46" s="841"/>
      <c r="L46" s="841"/>
      <c r="M46" s="841"/>
      <c r="N46" s="841"/>
      <c r="O46" s="841"/>
      <c r="P46" s="841"/>
      <c r="Q46" s="841"/>
      <c r="R46" s="841"/>
      <c r="S46" s="841"/>
      <c r="T46" s="841"/>
      <c r="U46" s="841"/>
      <c r="V46" s="841"/>
      <c r="W46" s="841"/>
      <c r="X46" s="841"/>
      <c r="Y46" s="841"/>
      <c r="Z46" s="841"/>
      <c r="AA46" s="841"/>
      <c r="AB46" s="841"/>
      <c r="AC46" s="841"/>
      <c r="AD46" s="841"/>
      <c r="AE46" s="841"/>
      <c r="AF46" s="842"/>
      <c r="AG46" s="842"/>
      <c r="AH46" s="843"/>
      <c r="AI46" s="839"/>
      <c r="AJ46" s="842"/>
      <c r="AK46" s="842"/>
      <c r="AL46" s="843"/>
      <c r="AM46" s="839"/>
    </row>
    <row r="47" customFormat="false" ht="12.75" hidden="true" customHeight="false" outlineLevel="0" collapsed="false">
      <c r="J47" s="686" t="n">
        <v>5394420</v>
      </c>
      <c r="L47" s="686" t="n">
        <v>3288136</v>
      </c>
      <c r="M47" s="844" t="n">
        <v>4596606</v>
      </c>
      <c r="R47" s="686" t="n">
        <v>224251</v>
      </c>
      <c r="S47" s="686" t="n">
        <v>1775704</v>
      </c>
      <c r="T47" s="686" t="n">
        <v>1010430</v>
      </c>
      <c r="U47" s="686" t="n">
        <v>290858</v>
      </c>
      <c r="V47" s="686" t="n">
        <v>3926662</v>
      </c>
      <c r="Z47" s="686" t="n">
        <v>284298</v>
      </c>
      <c r="AA47" s="686" t="n">
        <v>1796132</v>
      </c>
      <c r="AD47" s="686" t="n">
        <v>498391</v>
      </c>
    </row>
  </sheetData>
  <mergeCells count="31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C5"/>
    <mergeCell ref="AD5:AD6"/>
    <mergeCell ref="AF5:AH5"/>
    <mergeCell ref="AI5:AI6"/>
    <mergeCell ref="AJ5:AL5"/>
    <mergeCell ref="AM5:AM6"/>
    <mergeCell ref="AN5:AN6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66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13"/>
  <sheetViews>
    <sheetView showFormulas="false" showGridLines="true" showRowColHeaders="true" showZeros="true" rightToLeft="false" tabSelected="false" showOutlineSymbols="true" defaultGridColor="true" view="normal" topLeftCell="A55" colorId="64" zoomScale="67" zoomScaleNormal="67" zoomScalePageLayoutView="100" workbookViewId="0">
      <selection pane="topLeft" activeCell="Y16" activeCellId="0" sqref="Y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298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6</v>
      </c>
      <c r="D6" s="350" t="s">
        <v>5</v>
      </c>
      <c r="E6" s="350" t="s">
        <v>6</v>
      </c>
      <c r="F6" s="351" t="s">
        <v>7</v>
      </c>
      <c r="G6" s="352" t="s">
        <v>8</v>
      </c>
      <c r="H6" s="352" t="s">
        <v>82</v>
      </c>
      <c r="I6" s="436" t="s">
        <v>10</v>
      </c>
      <c r="J6" s="437" t="s">
        <v>11</v>
      </c>
      <c r="K6" s="438" t="s">
        <v>12</v>
      </c>
      <c r="L6" s="351" t="s">
        <v>13</v>
      </c>
      <c r="M6" s="351" t="s">
        <v>14</v>
      </c>
      <c r="N6" s="356" t="s">
        <v>15</v>
      </c>
      <c r="O6" s="356" t="s">
        <v>16</v>
      </c>
      <c r="P6" s="356" t="s">
        <v>17</v>
      </c>
      <c r="Q6" s="439" t="s">
        <v>18</v>
      </c>
      <c r="R6" s="439" t="s">
        <v>19</v>
      </c>
      <c r="S6" s="357" t="s">
        <v>20</v>
      </c>
      <c r="T6" s="358" t="s">
        <v>21</v>
      </c>
      <c r="U6" s="358" t="s">
        <v>22</v>
      </c>
      <c r="V6" s="440" t="s">
        <v>23</v>
      </c>
      <c r="W6" s="441" t="s">
        <v>24</v>
      </c>
      <c r="X6" s="360" t="s">
        <v>25</v>
      </c>
      <c r="Y6" s="361" t="s">
        <v>26</v>
      </c>
      <c r="Z6" s="361" t="s">
        <v>27</v>
      </c>
      <c r="AA6" s="361" t="s">
        <v>28</v>
      </c>
      <c r="AB6" s="361" t="s">
        <v>29</v>
      </c>
      <c r="AC6" s="361" t="s">
        <v>30</v>
      </c>
      <c r="AD6" s="361" t="s">
        <v>31</v>
      </c>
      <c r="AE6" s="361" t="s">
        <v>32</v>
      </c>
      <c r="AF6" s="361" t="s">
        <v>33</v>
      </c>
      <c r="AG6" s="361" t="s">
        <v>34</v>
      </c>
      <c r="AH6" s="442" t="s">
        <v>35</v>
      </c>
      <c r="AI6" s="443" t="s">
        <v>36</v>
      </c>
      <c r="AJ6" s="364" t="s">
        <v>37</v>
      </c>
      <c r="AK6" s="365" t="s">
        <v>38</v>
      </c>
      <c r="AL6" s="366" t="s">
        <v>39</v>
      </c>
      <c r="AM6" s="367" t="s">
        <v>40</v>
      </c>
      <c r="AN6" s="368" t="s">
        <v>41</v>
      </c>
      <c r="AO6" s="369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4" t="s">
        <v>43</v>
      </c>
      <c r="J7" s="444" t="s">
        <v>43</v>
      </c>
      <c r="K7" s="444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4" t="s">
        <v>43</v>
      </c>
      <c r="R7" s="444" t="s">
        <v>43</v>
      </c>
      <c r="S7" s="372" t="s">
        <v>43</v>
      </c>
      <c r="T7" s="374" t="s">
        <v>43</v>
      </c>
      <c r="U7" s="375" t="s">
        <v>43</v>
      </c>
      <c r="V7" s="445" t="s">
        <v>43</v>
      </c>
      <c r="W7" s="446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7" t="s">
        <v>43</v>
      </c>
      <c r="AI7" s="448" t="s">
        <v>43</v>
      </c>
      <c r="AJ7" s="382" t="s">
        <v>43</v>
      </c>
      <c r="AK7" s="485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5480</v>
      </c>
      <c r="E8" s="72" t="n">
        <v>3760</v>
      </c>
      <c r="F8" s="72" t="n">
        <v>700</v>
      </c>
      <c r="G8" s="72" t="n">
        <v>4920</v>
      </c>
      <c r="H8" s="72"/>
      <c r="I8" s="70"/>
      <c r="J8" s="70"/>
      <c r="K8" s="70"/>
      <c r="L8" s="72"/>
      <c r="M8" s="72" t="n">
        <v>3570</v>
      </c>
      <c r="N8" s="72"/>
      <c r="O8" s="72" t="n">
        <v>320</v>
      </c>
      <c r="P8" s="72" t="n">
        <v>7950</v>
      </c>
      <c r="Q8" s="70"/>
      <c r="R8" s="70"/>
      <c r="S8" s="72"/>
      <c r="T8" s="72"/>
      <c r="U8" s="72" t="n">
        <v>160</v>
      </c>
      <c r="V8" s="86"/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9" t="n">
        <f aca="false">SUM(D8:U8)+V8+W8+AH8+AI8+AJ8</f>
        <v>26860</v>
      </c>
      <c r="AL8" s="486" t="n">
        <v>6980</v>
      </c>
      <c r="AM8" s="301" t="n">
        <v>0</v>
      </c>
      <c r="AN8" s="65" t="n">
        <f aca="false">(AK8*100)/(AK8+AO8)</f>
        <v>79.3735224586288</v>
      </c>
      <c r="AO8" s="66" t="n">
        <f aca="false">AL8+AM8</f>
        <v>6980</v>
      </c>
    </row>
    <row r="9" customFormat="false" ht="26.25" hidden="false" customHeight="true" outlineLevel="0" collapsed="false">
      <c r="C9" s="67" t="s">
        <v>46</v>
      </c>
      <c r="D9" s="72" t="n">
        <v>4440</v>
      </c>
      <c r="E9" s="72" t="n">
        <v>3760</v>
      </c>
      <c r="F9" s="72" t="n">
        <v>880</v>
      </c>
      <c r="G9" s="72" t="n">
        <v>3900</v>
      </c>
      <c r="H9" s="72"/>
      <c r="I9" s="70"/>
      <c r="J9" s="70"/>
      <c r="K9" s="70"/>
      <c r="L9" s="72"/>
      <c r="M9" s="72" t="n">
        <v>3100</v>
      </c>
      <c r="N9" s="72"/>
      <c r="O9" s="72" t="n">
        <v>350</v>
      </c>
      <c r="P9" s="72" t="n">
        <v>4380</v>
      </c>
      <c r="Q9" s="70"/>
      <c r="R9" s="70"/>
      <c r="S9" s="72"/>
      <c r="T9" s="72"/>
      <c r="U9" s="72" t="n">
        <v>760</v>
      </c>
      <c r="V9" s="86"/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21570</v>
      </c>
      <c r="AL9" s="487" t="n">
        <v>7540</v>
      </c>
      <c r="AM9" s="82" t="n">
        <v>0</v>
      </c>
      <c r="AN9" s="83" t="n">
        <f aca="false">(AK9*100)/(AK9+AO9)</f>
        <v>74.0982480247338</v>
      </c>
      <c r="AO9" s="84" t="n">
        <f aca="false">AL9+AM9</f>
        <v>7540</v>
      </c>
    </row>
    <row r="10" customFormat="false" ht="26.25" hidden="false" customHeight="true" outlineLevel="0" collapsed="false">
      <c r="C10" s="85" t="s">
        <v>47</v>
      </c>
      <c r="D10" s="72" t="n">
        <v>5880</v>
      </c>
      <c r="E10" s="72" t="n">
        <v>3760</v>
      </c>
      <c r="F10" s="72" t="n">
        <v>1600</v>
      </c>
      <c r="G10" s="72" t="n">
        <v>4680</v>
      </c>
      <c r="H10" s="72"/>
      <c r="I10" s="70"/>
      <c r="J10" s="70"/>
      <c r="K10" s="70"/>
      <c r="L10" s="72"/>
      <c r="M10" s="72" t="n">
        <v>3080</v>
      </c>
      <c r="N10" s="72"/>
      <c r="O10" s="72" t="n">
        <v>260</v>
      </c>
      <c r="P10" s="72" t="n">
        <v>7960</v>
      </c>
      <c r="Q10" s="70"/>
      <c r="R10" s="70"/>
      <c r="S10" s="72"/>
      <c r="T10" s="72"/>
      <c r="U10" s="72" t="n">
        <v>320</v>
      </c>
      <c r="V10" s="86"/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27540</v>
      </c>
      <c r="AL10" s="487" t="n">
        <v>7030</v>
      </c>
      <c r="AM10" s="82" t="n">
        <v>0</v>
      </c>
      <c r="AN10" s="83" t="n">
        <f aca="false">(AK10*100)/(AK10+AO10)</f>
        <v>79.6644489441712</v>
      </c>
      <c r="AO10" s="84" t="n">
        <f aca="false">AL10+AM10</f>
        <v>7030</v>
      </c>
    </row>
    <row r="11" customFormat="false" ht="26.25" hidden="false" customHeight="true" outlineLevel="0" collapsed="false">
      <c r="C11" s="85" t="s">
        <v>48</v>
      </c>
      <c r="D11" s="72" t="n">
        <v>4380</v>
      </c>
      <c r="E11" s="72" t="n">
        <v>3760</v>
      </c>
      <c r="F11" s="72" t="n">
        <v>2160</v>
      </c>
      <c r="G11" s="72" t="n">
        <v>4380</v>
      </c>
      <c r="H11" s="72"/>
      <c r="I11" s="70"/>
      <c r="J11" s="70"/>
      <c r="K11" s="70"/>
      <c r="L11" s="72"/>
      <c r="M11" s="72" t="n">
        <v>2750</v>
      </c>
      <c r="N11" s="72"/>
      <c r="O11" s="72" t="n">
        <v>210</v>
      </c>
      <c r="P11" s="72" t="n">
        <v>5290</v>
      </c>
      <c r="Q11" s="70"/>
      <c r="R11" s="70"/>
      <c r="S11" s="72"/>
      <c r="T11" s="72"/>
      <c r="U11" s="451" t="n">
        <v>660</v>
      </c>
      <c r="V11" s="86"/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3590</v>
      </c>
      <c r="AL11" s="308" t="n">
        <v>7450</v>
      </c>
      <c r="AM11" s="82" t="n">
        <v>0</v>
      </c>
      <c r="AN11" s="83" t="n">
        <f aca="false">(AK11*100)/(AK11+AO11)</f>
        <v>75.9987113402062</v>
      </c>
      <c r="AO11" s="84" t="n">
        <f aca="false">AL11+AM11</f>
        <v>7450</v>
      </c>
    </row>
    <row r="12" customFormat="false" ht="26.25" hidden="false" customHeight="true" outlineLevel="0" collapsed="false">
      <c r="C12" s="88" t="s">
        <v>49</v>
      </c>
      <c r="D12" s="72" t="n">
        <v>5820</v>
      </c>
      <c r="E12" s="72" t="n">
        <v>3760</v>
      </c>
      <c r="F12" s="72" t="n">
        <v>3880</v>
      </c>
      <c r="G12" s="72" t="n">
        <v>5020</v>
      </c>
      <c r="H12" s="72"/>
      <c r="I12" s="70"/>
      <c r="J12" s="70"/>
      <c r="K12" s="70"/>
      <c r="L12" s="72"/>
      <c r="M12" s="72" t="n">
        <v>4600</v>
      </c>
      <c r="N12" s="72"/>
      <c r="O12" s="72" t="n">
        <v>570</v>
      </c>
      <c r="P12" s="72" t="n">
        <v>5680</v>
      </c>
      <c r="Q12" s="70"/>
      <c r="R12" s="70"/>
      <c r="S12" s="72"/>
      <c r="T12" s="72"/>
      <c r="U12" s="72" t="n">
        <v>880</v>
      </c>
      <c r="V12" s="86"/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30210</v>
      </c>
      <c r="AL12" s="308" t="n">
        <v>9430</v>
      </c>
      <c r="AM12" s="82" t="n">
        <v>0</v>
      </c>
      <c r="AN12" s="83" t="n">
        <f aca="false">(AK12*100)/(AK12+AO12)</f>
        <v>76.2108980827447</v>
      </c>
      <c r="AO12" s="84" t="n">
        <f aca="false">AL12+AM12</f>
        <v>9430</v>
      </c>
    </row>
    <row r="13" customFormat="false" ht="26.25" hidden="false" customHeight="true" outlineLevel="0" collapsed="false">
      <c r="C13" s="67" t="s">
        <v>50</v>
      </c>
      <c r="D13" s="72" t="n">
        <v>5100</v>
      </c>
      <c r="E13" s="72" t="n">
        <v>3760</v>
      </c>
      <c r="F13" s="72" t="n">
        <v>2960</v>
      </c>
      <c r="G13" s="72" t="n">
        <v>4700</v>
      </c>
      <c r="H13" s="72"/>
      <c r="I13" s="70"/>
      <c r="J13" s="70"/>
      <c r="K13" s="70"/>
      <c r="L13" s="72"/>
      <c r="M13" s="72" t="n">
        <v>2760</v>
      </c>
      <c r="N13" s="72"/>
      <c r="O13" s="72" t="n">
        <v>390</v>
      </c>
      <c r="P13" s="72" t="n">
        <v>9020</v>
      </c>
      <c r="Q13" s="70"/>
      <c r="R13" s="70"/>
      <c r="S13" s="72"/>
      <c r="T13" s="72"/>
      <c r="U13" s="72" t="n">
        <v>880</v>
      </c>
      <c r="V13" s="86"/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9570</v>
      </c>
      <c r="AL13" s="488" t="n">
        <v>8380</v>
      </c>
      <c r="AM13" s="99" t="n">
        <v>0</v>
      </c>
      <c r="AN13" s="100" t="n">
        <f aca="false">(AK13*100)/(AK13+AO13)</f>
        <v>77.9183135704875</v>
      </c>
      <c r="AO13" s="101" t="n">
        <f aca="false">AL13+AM13</f>
        <v>8380</v>
      </c>
    </row>
    <row r="14" customFormat="false" ht="26.25" hidden="false" customHeight="true" outlineLevel="0" collapsed="false">
      <c r="C14" s="85" t="s">
        <v>51</v>
      </c>
      <c r="D14" s="72" t="n">
        <v>6510</v>
      </c>
      <c r="E14" s="72" t="n">
        <v>3760</v>
      </c>
      <c r="F14" s="72" t="n">
        <v>3010</v>
      </c>
      <c r="G14" s="72" t="n">
        <v>6040</v>
      </c>
      <c r="H14" s="72"/>
      <c r="I14" s="70"/>
      <c r="J14" s="70"/>
      <c r="K14" s="70"/>
      <c r="L14" s="72"/>
      <c r="M14" s="72" t="n">
        <v>2790</v>
      </c>
      <c r="N14" s="72"/>
      <c r="O14" s="72" t="n">
        <v>280</v>
      </c>
      <c r="P14" s="72" t="n">
        <v>5320</v>
      </c>
      <c r="Q14" s="70"/>
      <c r="R14" s="70"/>
      <c r="S14" s="72"/>
      <c r="T14" s="72"/>
      <c r="U14" s="72" t="n">
        <v>160</v>
      </c>
      <c r="V14" s="86"/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2"/>
      <c r="AI14" s="453"/>
      <c r="AJ14" s="307"/>
      <c r="AK14" s="80" t="n">
        <f aca="false">SUM(D14:U14)+V14+W14+AH14+AI14+AJ14</f>
        <v>27870</v>
      </c>
      <c r="AL14" s="81" t="n">
        <v>13010</v>
      </c>
      <c r="AM14" s="82" t="n">
        <v>0</v>
      </c>
      <c r="AN14" s="100" t="n">
        <f aca="false">(AK14*100)/(AK14+AO14)</f>
        <v>68.1751467710372</v>
      </c>
      <c r="AO14" s="101" t="n">
        <f aca="false">AL14+AM14</f>
        <v>13010</v>
      </c>
    </row>
    <row r="15" customFormat="false" ht="26.25" hidden="false" customHeight="true" outlineLevel="0" collapsed="false">
      <c r="C15" s="67" t="s">
        <v>52</v>
      </c>
      <c r="D15" s="72" t="n">
        <v>7630</v>
      </c>
      <c r="E15" s="72" t="n">
        <v>3760</v>
      </c>
      <c r="F15" s="72" t="n">
        <v>2480</v>
      </c>
      <c r="G15" s="72" t="n">
        <v>5360</v>
      </c>
      <c r="H15" s="72"/>
      <c r="I15" s="70" t="n">
        <v>8020</v>
      </c>
      <c r="J15" s="70"/>
      <c r="K15" s="70"/>
      <c r="L15" s="72"/>
      <c r="M15" s="109"/>
      <c r="N15" s="72"/>
      <c r="O15" s="72" t="n">
        <v>0</v>
      </c>
      <c r="P15" s="109"/>
      <c r="Q15" s="70" t="n">
        <v>2600</v>
      </c>
      <c r="R15" s="70"/>
      <c r="S15" s="72"/>
      <c r="T15" s="72"/>
      <c r="U15" s="72" t="n">
        <v>750</v>
      </c>
      <c r="V15" s="86"/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2"/>
      <c r="AI15" s="453"/>
      <c r="AJ15" s="307"/>
      <c r="AK15" s="80" t="n">
        <f aca="false">SUM(D15:U15)+V15+W15+AH15+AI15+AJ15</f>
        <v>30600</v>
      </c>
      <c r="AL15" s="81" t="n">
        <v>7410</v>
      </c>
      <c r="AM15" s="82" t="n">
        <v>0</v>
      </c>
      <c r="AN15" s="100" t="n">
        <f aca="false">(AK15*100)/(AK15+AO15)</f>
        <v>80.5051302288871</v>
      </c>
      <c r="AO15" s="101" t="n">
        <f aca="false">AL15+AM15</f>
        <v>7410</v>
      </c>
    </row>
    <row r="16" customFormat="false" ht="26.25" hidden="false" customHeight="true" outlineLevel="0" collapsed="false">
      <c r="C16" s="85" t="s">
        <v>53</v>
      </c>
      <c r="D16" s="72" t="n">
        <v>5420</v>
      </c>
      <c r="E16" s="72" t="n">
        <v>3760</v>
      </c>
      <c r="F16" s="72" t="n">
        <v>4120</v>
      </c>
      <c r="G16" s="72" t="n">
        <v>5760</v>
      </c>
      <c r="H16" s="72"/>
      <c r="I16" s="70" t="n">
        <v>7130</v>
      </c>
      <c r="J16" s="70"/>
      <c r="K16" s="70"/>
      <c r="L16" s="72"/>
      <c r="M16" s="109"/>
      <c r="N16" s="72"/>
      <c r="O16" s="72" t="n">
        <v>670</v>
      </c>
      <c r="P16" s="109"/>
      <c r="Q16" s="70" t="n">
        <v>4950</v>
      </c>
      <c r="R16" s="70"/>
      <c r="S16" s="72"/>
      <c r="T16" s="72"/>
      <c r="U16" s="72" t="n">
        <v>470</v>
      </c>
      <c r="V16" s="86"/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2"/>
      <c r="AI16" s="453"/>
      <c r="AJ16" s="307"/>
      <c r="AK16" s="80" t="n">
        <f aca="false">SUM(D16:U16)+V16+W16+AH16+AI16+AJ16</f>
        <v>32280</v>
      </c>
      <c r="AL16" s="81" t="n">
        <v>8340</v>
      </c>
      <c r="AM16" s="82" t="n">
        <v>0</v>
      </c>
      <c r="AN16" s="100" t="n">
        <f aca="false">(AK16*100)/(AK16+AO16)</f>
        <v>79.4682422451994</v>
      </c>
      <c r="AO16" s="101" t="n">
        <f aca="false">AL16+AM16</f>
        <v>8340</v>
      </c>
    </row>
    <row r="17" customFormat="false" ht="26.25" hidden="false" customHeight="true" outlineLevel="0" collapsed="false">
      <c r="C17" s="85" t="s">
        <v>54</v>
      </c>
      <c r="D17" s="72" t="n">
        <v>7040</v>
      </c>
      <c r="E17" s="72" t="n">
        <v>3760</v>
      </c>
      <c r="F17" s="72" t="n">
        <v>3580</v>
      </c>
      <c r="G17" s="72" t="n">
        <v>5880</v>
      </c>
      <c r="H17" s="72"/>
      <c r="I17" s="70" t="n">
        <v>5700</v>
      </c>
      <c r="J17" s="70"/>
      <c r="K17" s="70"/>
      <c r="L17" s="72"/>
      <c r="M17" s="109"/>
      <c r="N17" s="72"/>
      <c r="O17" s="72" t="n">
        <v>200</v>
      </c>
      <c r="P17" s="109"/>
      <c r="Q17" s="70" t="n">
        <v>4340</v>
      </c>
      <c r="R17" s="70"/>
      <c r="S17" s="72"/>
      <c r="T17" s="72"/>
      <c r="U17" s="72" t="n">
        <v>1360</v>
      </c>
      <c r="V17" s="86"/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2"/>
      <c r="AI17" s="453"/>
      <c r="AJ17" s="307"/>
      <c r="AK17" s="80" t="n">
        <f aca="false">SUM(D17:U17)+V17+W17+AH17+AI17+AJ17</f>
        <v>31860</v>
      </c>
      <c r="AL17" s="81" t="n">
        <v>8620</v>
      </c>
      <c r="AM17" s="82" t="n">
        <v>0</v>
      </c>
      <c r="AN17" s="100" t="n">
        <f aca="false">(AK17*100)/(AK17+AO17)</f>
        <v>78.7055335968379</v>
      </c>
      <c r="AO17" s="101" t="n">
        <f aca="false">AL17+AM17</f>
        <v>8620</v>
      </c>
    </row>
    <row r="18" customFormat="false" ht="26.25" hidden="false" customHeight="true" outlineLevel="0" collapsed="false">
      <c r="C18" s="67" t="s">
        <v>55</v>
      </c>
      <c r="D18" s="72" t="n">
        <v>5580</v>
      </c>
      <c r="E18" s="72" t="n">
        <v>3760</v>
      </c>
      <c r="F18" s="72" t="n">
        <v>2060</v>
      </c>
      <c r="G18" s="72" t="n">
        <v>4760</v>
      </c>
      <c r="H18" s="72"/>
      <c r="I18" s="70" t="n">
        <v>4340</v>
      </c>
      <c r="J18" s="70"/>
      <c r="K18" s="70"/>
      <c r="L18" s="72"/>
      <c r="M18" s="109"/>
      <c r="N18" s="72"/>
      <c r="O18" s="72" t="n">
        <v>180</v>
      </c>
      <c r="P18" s="109"/>
      <c r="Q18" s="70" t="n">
        <v>2670</v>
      </c>
      <c r="R18" s="70"/>
      <c r="S18" s="72"/>
      <c r="T18" s="72"/>
      <c r="U18" s="72" t="n">
        <v>800</v>
      </c>
      <c r="V18" s="86"/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4"/>
      <c r="AI18" s="455"/>
      <c r="AJ18" s="298"/>
      <c r="AK18" s="80" t="n">
        <f aca="false">SUM(D18:U18)+V18+W18+AH18+AI18+AJ18</f>
        <v>24150</v>
      </c>
      <c r="AL18" s="81" t="n">
        <v>8690</v>
      </c>
      <c r="AM18" s="82" t="n">
        <v>0</v>
      </c>
      <c r="AN18" s="100" t="n">
        <f aca="false">(AK18*100)/(AK18+AO18)</f>
        <v>73.5383678440926</v>
      </c>
      <c r="AO18" s="101" t="n">
        <f aca="false">AL18+AM18</f>
        <v>8690</v>
      </c>
    </row>
    <row r="19" customFormat="false" ht="26.25" hidden="false" customHeight="true" outlineLevel="0" collapsed="false">
      <c r="C19" s="110" t="s">
        <v>56</v>
      </c>
      <c r="D19" s="72" t="n">
        <v>2160</v>
      </c>
      <c r="E19" s="72" t="n">
        <v>3760</v>
      </c>
      <c r="F19" s="72" t="n">
        <v>0</v>
      </c>
      <c r="G19" s="72" t="n">
        <v>3960</v>
      </c>
      <c r="H19" s="72"/>
      <c r="I19" s="70" t="n">
        <v>3560</v>
      </c>
      <c r="J19" s="70"/>
      <c r="K19" s="70"/>
      <c r="L19" s="72"/>
      <c r="M19" s="72"/>
      <c r="N19" s="72"/>
      <c r="O19" s="72" t="n">
        <v>180</v>
      </c>
      <c r="P19" s="72"/>
      <c r="Q19" s="70" t="n">
        <v>3950</v>
      </c>
      <c r="R19" s="70"/>
      <c r="S19" s="72"/>
      <c r="T19" s="72"/>
      <c r="U19" s="72" t="n">
        <v>650</v>
      </c>
      <c r="V19" s="86"/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1"/>
      <c r="AI19" s="482"/>
      <c r="AJ19" s="416"/>
      <c r="AK19" s="457" t="n">
        <f aca="false">SUM(D19:U19)+V19+W19+AH19+AI19+AJ19</f>
        <v>18220</v>
      </c>
      <c r="AL19" s="417" t="n">
        <v>11850</v>
      </c>
      <c r="AM19" s="418" t="n">
        <v>0</v>
      </c>
      <c r="AN19" s="100" t="n">
        <f aca="false">(AK19*100)/(AK19+AO19)</f>
        <v>60.5919521117393</v>
      </c>
      <c r="AO19" s="101" t="n">
        <f aca="false">AL19+AM19</f>
        <v>11850</v>
      </c>
    </row>
    <row r="20" customFormat="false" ht="26.25" hidden="false" customHeight="true" outlineLevel="0" collapsed="false">
      <c r="C20" s="125" t="s">
        <v>57</v>
      </c>
      <c r="D20" s="489" t="n">
        <f aca="false">SUM(D8:D19)</f>
        <v>65440</v>
      </c>
      <c r="E20" s="489" t="n">
        <f aca="false">SUM(E8:E19)</f>
        <v>45120</v>
      </c>
      <c r="F20" s="490" t="n">
        <f aca="false">SUM(F8:F19)</f>
        <v>27430</v>
      </c>
      <c r="G20" s="490" t="n">
        <f aca="false">SUM(G8:G19)</f>
        <v>59360</v>
      </c>
      <c r="H20" s="490" t="n">
        <f aca="false">SUM(H8:H19)</f>
        <v>0</v>
      </c>
      <c r="I20" s="491" t="n">
        <f aca="false">SUM(I8:I19)</f>
        <v>28750</v>
      </c>
      <c r="J20" s="491" t="n">
        <f aca="false">SUM(J8:J19)</f>
        <v>0</v>
      </c>
      <c r="K20" s="491" t="n">
        <f aca="false">SUM(K8:K19)</f>
        <v>0</v>
      </c>
      <c r="L20" s="490" t="n">
        <f aca="false">SUM(L8:L19)</f>
        <v>0</v>
      </c>
      <c r="M20" s="490" t="n">
        <f aca="false">SUM(M8:M19)</f>
        <v>22650</v>
      </c>
      <c r="N20" s="490" t="n">
        <f aca="false">SUM(N8:N19)</f>
        <v>0</v>
      </c>
      <c r="O20" s="490" t="n">
        <f aca="false">SUM(O8:O19)</f>
        <v>3610</v>
      </c>
      <c r="P20" s="490" t="n">
        <f aca="false">SUM(P8:P19)</f>
        <v>45600</v>
      </c>
      <c r="Q20" s="491" t="n">
        <f aca="false">SUM(Q8:Q19)</f>
        <v>18510</v>
      </c>
      <c r="R20" s="491" t="n">
        <f aca="false">SUM(R8:R19)</f>
        <v>0</v>
      </c>
      <c r="S20" s="490" t="n">
        <f aca="false">SUM(S8:S19)</f>
        <v>0</v>
      </c>
      <c r="T20" s="490" t="n">
        <f aca="false">SUM(T8:T19)</f>
        <v>0</v>
      </c>
      <c r="U20" s="421" t="n">
        <f aca="false">SUM(U8:U19)</f>
        <v>7850</v>
      </c>
      <c r="V20" s="492" t="n">
        <f aca="false">SUM(V8:V19)</f>
        <v>0</v>
      </c>
      <c r="W20" s="493" t="n">
        <f aca="false">SUM(W8:W19)</f>
        <v>0</v>
      </c>
      <c r="X20" s="424" t="n">
        <f aca="false">SUM(X8:X19)</f>
        <v>0</v>
      </c>
      <c r="Y20" s="494" t="n">
        <f aca="false">SUM(Y8:Y19)</f>
        <v>0</v>
      </c>
      <c r="Z20" s="494" t="n">
        <f aca="false">SUM(Z8:Z19)</f>
        <v>0</v>
      </c>
      <c r="AA20" s="494" t="n">
        <f aca="false">SUM(AA8:AA19)</f>
        <v>0</v>
      </c>
      <c r="AB20" s="494" t="n">
        <f aca="false">SUM(AB8:AB19)</f>
        <v>0</v>
      </c>
      <c r="AC20" s="494" t="n">
        <f aca="false">SUM(AC8:AC19)</f>
        <v>0</v>
      </c>
      <c r="AD20" s="494" t="n">
        <f aca="false">SUM(AD8:AD19)</f>
        <v>0</v>
      </c>
      <c r="AE20" s="494" t="n">
        <f aca="false">SUM(AE8:AE19)</f>
        <v>0</v>
      </c>
      <c r="AF20" s="494" t="n">
        <f aca="false">SUM(AF8:AF19)</f>
        <v>0</v>
      </c>
      <c r="AG20" s="494" t="n">
        <f aca="false">SUM(AG8:AG19)</f>
        <v>0</v>
      </c>
      <c r="AH20" s="135" t="n">
        <f aca="false">SUM(AH8:AH19)</f>
        <v>0</v>
      </c>
      <c r="AI20" s="495" t="n">
        <f aca="false">SUM(AI8:AI19)</f>
        <v>0</v>
      </c>
      <c r="AJ20" s="496" t="n">
        <f aca="false">SUM(AJ8:AJ19)</f>
        <v>0</v>
      </c>
      <c r="AK20" s="449" t="n">
        <f aca="false">SUM(D20:U20)+V20+W20+AH20+AI20+AJ20</f>
        <v>324320</v>
      </c>
      <c r="AL20" s="426" t="n">
        <f aca="false">SUM(AL8:AL19)</f>
        <v>104730</v>
      </c>
      <c r="AM20" s="427" t="n">
        <f aca="false">SUM(AM8:AM19)</f>
        <v>0</v>
      </c>
      <c r="AN20" s="141" t="n">
        <f aca="false">(AK20*100)/(AK20+AO20)</f>
        <v>75.5902575457406</v>
      </c>
      <c r="AO20" s="428" t="n">
        <f aca="false">AL20+AM20</f>
        <v>1047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9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6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20" t="s">
        <v>17</v>
      </c>
      <c r="Q27" s="497" t="s">
        <v>18</v>
      </c>
      <c r="R27" s="498" t="s">
        <v>19</v>
      </c>
      <c r="S27" s="499" t="s">
        <v>20</v>
      </c>
      <c r="T27" s="50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4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6" t="s">
        <v>43</v>
      </c>
      <c r="Q28" s="173" t="s">
        <v>43</v>
      </c>
      <c r="R28" s="35" t="s">
        <v>43</v>
      </c>
      <c r="S28" s="501" t="s">
        <v>43</v>
      </c>
      <c r="T28" s="502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243" t="n">
        <f aca="false">Foglio2!D6</f>
        <v>0</v>
      </c>
      <c r="E29" s="249"/>
      <c r="F29" s="503" t="n">
        <f aca="false">Foglio2!E6</f>
        <v>974.28895394537</v>
      </c>
      <c r="G29" s="242" t="n">
        <f aca="false">Foglio2!F6</f>
        <v>244.028784808549</v>
      </c>
      <c r="H29" s="503" t="n">
        <f aca="false">Foglio2!G6</f>
        <v>0</v>
      </c>
      <c r="I29" s="242" t="n">
        <f aca="false">Foglio2!H6</f>
        <v>0</v>
      </c>
      <c r="J29" s="242" t="n">
        <f aca="false">Foglio2!I6</f>
        <v>0</v>
      </c>
      <c r="K29" s="242" t="n">
        <f aca="false">Foglio2!J6</f>
        <v>0</v>
      </c>
      <c r="L29" s="503" t="n">
        <f aca="false">Foglio2!K6</f>
        <v>260.074764333801</v>
      </c>
      <c r="M29" s="503" t="n">
        <f aca="false">Foglio2!L6</f>
        <v>35.0635216397267</v>
      </c>
      <c r="N29" s="503" t="n">
        <f aca="false">Foglio2!M6</f>
        <v>1217.98917822078</v>
      </c>
      <c r="O29" s="503" t="n">
        <f aca="false">Foglio2!N6</f>
        <v>0</v>
      </c>
      <c r="P29" s="503" t="n">
        <f aca="false">Foglio2!O6</f>
        <v>98.1708309240141</v>
      </c>
      <c r="Q29" s="242" t="n">
        <f aca="false">Foglio2!P6</f>
        <v>0</v>
      </c>
      <c r="R29" s="242" t="n">
        <f aca="false">Foglio2!Q6</f>
        <v>0</v>
      </c>
      <c r="S29" s="504" t="n">
        <f aca="false">Foglio2!R6</f>
        <v>0</v>
      </c>
      <c r="T29" s="505" t="n">
        <f aca="false">Foglio2!S6</f>
        <v>396.900359934145</v>
      </c>
      <c r="U29" s="242" t="n">
        <f aca="false">Foglio2!T6</f>
        <v>1685.11285731153</v>
      </c>
      <c r="V29" s="506" t="n">
        <f aca="false">Foglio2!U6</f>
        <v>147.921772489188</v>
      </c>
      <c r="W29" s="503" t="n">
        <f aca="false">Foglio2!V6</f>
        <v>1079.82412537721</v>
      </c>
      <c r="X29" s="506" t="n">
        <f aca="false">Foglio2!W6</f>
        <v>0.928374529675258</v>
      </c>
      <c r="Y29" s="506" t="n">
        <f aca="false">Foglio2!X6</f>
        <v>2.27700090405948</v>
      </c>
      <c r="Z29" s="506" t="n">
        <f aca="false">Foglio2!Y6</f>
        <v>15.2956389588801</v>
      </c>
      <c r="AA29" s="506" t="n">
        <f aca="false">Foglio2!Z6</f>
        <v>0</v>
      </c>
      <c r="AB29" s="506" t="n">
        <f aca="false">Foglio2!AA6</f>
        <v>0</v>
      </c>
      <c r="AC29" s="506" t="n">
        <f aca="false">'ripartizione quantitativi ecost'!O7</f>
        <v>64.7187840851805</v>
      </c>
      <c r="AD29" s="506" t="n">
        <f aca="false">Foglio2!AC6</f>
        <v>12.0574074718317</v>
      </c>
      <c r="AE29" s="506" t="n">
        <f aca="false">Foglio2!AD6</f>
        <v>0</v>
      </c>
      <c r="AF29" s="506" t="n">
        <f aca="false">Foglio2!AE6</f>
        <v>9.01478411613884</v>
      </c>
      <c r="AG29" s="506" t="n">
        <f aca="false">Foglio2!AF6</f>
        <v>43.6297824234216</v>
      </c>
      <c r="AH29" s="188"/>
      <c r="AI29" s="188"/>
      <c r="AJ29" s="189"/>
      <c r="AK29" s="190" t="n">
        <f aca="false">SUM(D29:U29)+V29+W29+AH29+AI29+AJ29</f>
        <v>6139.3751489843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507" t="n">
        <f aca="false">D29</f>
        <v>0</v>
      </c>
      <c r="E30" s="508"/>
      <c r="F30" s="509" t="n">
        <f aca="false">F29</f>
        <v>974.28895394537</v>
      </c>
      <c r="G30" s="508" t="n">
        <f aca="false">G29</f>
        <v>244.028784808549</v>
      </c>
      <c r="H30" s="509" t="n">
        <f aca="false">H29</f>
        <v>0</v>
      </c>
      <c r="I30" s="508" t="n">
        <f aca="false">I29</f>
        <v>0</v>
      </c>
      <c r="J30" s="508" t="n">
        <f aca="false">J29</f>
        <v>0</v>
      </c>
      <c r="K30" s="508" t="n">
        <f aca="false">K29</f>
        <v>0</v>
      </c>
      <c r="L30" s="509" t="n">
        <f aca="false">L29</f>
        <v>260.074764333801</v>
      </c>
      <c r="M30" s="509" t="n">
        <f aca="false">M29</f>
        <v>35.0635216397267</v>
      </c>
      <c r="N30" s="509" t="n">
        <f aca="false">N29</f>
        <v>1217.98917822078</v>
      </c>
      <c r="O30" s="509" t="n">
        <f aca="false">O29</f>
        <v>0</v>
      </c>
      <c r="P30" s="510" t="n">
        <f aca="false">P29</f>
        <v>98.1708309240141</v>
      </c>
      <c r="Q30" s="511" t="n">
        <f aca="false">Q29</f>
        <v>0</v>
      </c>
      <c r="R30" s="508" t="n">
        <f aca="false">R29</f>
        <v>0</v>
      </c>
      <c r="S30" s="512" t="n">
        <f aca="false">S29</f>
        <v>0</v>
      </c>
      <c r="T30" s="513" t="n">
        <f aca="false">T29</f>
        <v>396.900359934145</v>
      </c>
      <c r="U30" s="508" t="n">
        <f aca="false">U29</f>
        <v>1685.11285731153</v>
      </c>
      <c r="V30" s="514" t="n">
        <f aca="false">V29</f>
        <v>147.921772489188</v>
      </c>
      <c r="W30" s="509" t="n">
        <f aca="false">W29</f>
        <v>1079.82412537721</v>
      </c>
      <c r="X30" s="514" t="n">
        <f aca="false">X29</f>
        <v>0.928374529675258</v>
      </c>
      <c r="Y30" s="514" t="n">
        <f aca="false">Y29</f>
        <v>2.27700090405948</v>
      </c>
      <c r="Z30" s="514" t="n">
        <f aca="false">Z29</f>
        <v>15.2956389588801</v>
      </c>
      <c r="AA30" s="514" t="n">
        <f aca="false">AA29</f>
        <v>0</v>
      </c>
      <c r="AB30" s="514" t="n">
        <f aca="false">AB29</f>
        <v>0</v>
      </c>
      <c r="AC30" s="514" t="n">
        <f aca="false">AC29</f>
        <v>64.7187840851805</v>
      </c>
      <c r="AD30" s="514" t="n">
        <f aca="false">AD29</f>
        <v>12.0574074718317</v>
      </c>
      <c r="AE30" s="514" t="n">
        <f aca="false">AE29</f>
        <v>0</v>
      </c>
      <c r="AF30" s="514" t="n">
        <f aca="false">AF29</f>
        <v>9.01478411613884</v>
      </c>
      <c r="AG30" s="514" t="n">
        <f aca="false">AG29</f>
        <v>43.6297824234216</v>
      </c>
      <c r="AH30" s="263"/>
      <c r="AI30" s="263"/>
      <c r="AJ30" s="264"/>
      <c r="AK30" s="190" t="n">
        <f aca="false">SUM(D30:U30)+V30+W30+AH30+AI30+AJ30</f>
        <v>6139.3751489843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243" t="n">
        <f aca="false">Foglio2!D8</f>
        <v>0</v>
      </c>
      <c r="E31" s="258"/>
      <c r="F31" s="509" t="n">
        <f aca="false">F30</f>
        <v>974.28895394537</v>
      </c>
      <c r="G31" s="508" t="n">
        <f aca="false">G30</f>
        <v>244.028784808549</v>
      </c>
      <c r="H31" s="509" t="n">
        <f aca="false">H30</f>
        <v>0</v>
      </c>
      <c r="I31" s="508" t="n">
        <f aca="false">I30</f>
        <v>0</v>
      </c>
      <c r="J31" s="508" t="n">
        <f aca="false">J30</f>
        <v>0</v>
      </c>
      <c r="K31" s="508" t="n">
        <f aca="false">K30</f>
        <v>0</v>
      </c>
      <c r="L31" s="509" t="n">
        <f aca="false">L30</f>
        <v>260.074764333801</v>
      </c>
      <c r="M31" s="509" t="n">
        <f aca="false">M30</f>
        <v>35.0635216397267</v>
      </c>
      <c r="N31" s="509" t="n">
        <f aca="false">N30</f>
        <v>1217.98917822078</v>
      </c>
      <c r="O31" s="509" t="n">
        <f aca="false">O30</f>
        <v>0</v>
      </c>
      <c r="P31" s="510" t="n">
        <f aca="false">P30</f>
        <v>98.1708309240141</v>
      </c>
      <c r="Q31" s="511" t="n">
        <f aca="false">Q30</f>
        <v>0</v>
      </c>
      <c r="R31" s="508" t="n">
        <f aca="false">R30</f>
        <v>0</v>
      </c>
      <c r="S31" s="512" t="n">
        <f aca="false">S30</f>
        <v>0</v>
      </c>
      <c r="T31" s="513" t="n">
        <f aca="false">T30</f>
        <v>396.900359934145</v>
      </c>
      <c r="U31" s="508" t="n">
        <f aca="false">U30</f>
        <v>1685.11285731153</v>
      </c>
      <c r="V31" s="514" t="n">
        <f aca="false">V30</f>
        <v>147.921772489188</v>
      </c>
      <c r="W31" s="509" t="n">
        <f aca="false">W30</f>
        <v>1079.82412537721</v>
      </c>
      <c r="X31" s="514" t="n">
        <f aca="false">X30</f>
        <v>0.928374529675258</v>
      </c>
      <c r="Y31" s="514" t="n">
        <f aca="false">Y30</f>
        <v>2.27700090405948</v>
      </c>
      <c r="Z31" s="514" t="n">
        <f aca="false">Z30</f>
        <v>15.2956389588801</v>
      </c>
      <c r="AA31" s="514" t="n">
        <f aca="false">AA30</f>
        <v>0</v>
      </c>
      <c r="AB31" s="514" t="n">
        <f aca="false">AB30</f>
        <v>0</v>
      </c>
      <c r="AC31" s="514" t="n">
        <f aca="false">AC30</f>
        <v>64.7187840851805</v>
      </c>
      <c r="AD31" s="514" t="n">
        <f aca="false">AD30</f>
        <v>12.0574074718317</v>
      </c>
      <c r="AE31" s="514" t="n">
        <f aca="false">AE30</f>
        <v>0</v>
      </c>
      <c r="AF31" s="514" t="n">
        <f aca="false">AF30</f>
        <v>9.01478411613884</v>
      </c>
      <c r="AG31" s="514" t="n">
        <f aca="false">AG30</f>
        <v>43.6297824234216</v>
      </c>
      <c r="AH31" s="263" t="n">
        <v>0</v>
      </c>
      <c r="AI31" s="263"/>
      <c r="AJ31" s="264"/>
      <c r="AK31" s="190" t="n">
        <f aca="false">SUM(D31:U31)+V31+W31+AH31+AI31+AJ31</f>
        <v>6139.3751489843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243" t="n">
        <f aca="false">Foglio2!D9</f>
        <v>0</v>
      </c>
      <c r="E32" s="258"/>
      <c r="F32" s="509" t="n">
        <f aca="false">F31</f>
        <v>974.28895394537</v>
      </c>
      <c r="G32" s="508" t="n">
        <f aca="false">G31</f>
        <v>244.028784808549</v>
      </c>
      <c r="H32" s="509" t="n">
        <f aca="false">H31</f>
        <v>0</v>
      </c>
      <c r="I32" s="508" t="n">
        <f aca="false">I31</f>
        <v>0</v>
      </c>
      <c r="J32" s="508" t="n">
        <f aca="false">J31</f>
        <v>0</v>
      </c>
      <c r="K32" s="508" t="n">
        <f aca="false">K31</f>
        <v>0</v>
      </c>
      <c r="L32" s="509" t="n">
        <f aca="false">L31</f>
        <v>260.074764333801</v>
      </c>
      <c r="M32" s="509" t="n">
        <f aca="false">M31</f>
        <v>35.0635216397267</v>
      </c>
      <c r="N32" s="509" t="n">
        <f aca="false">N31</f>
        <v>1217.98917822078</v>
      </c>
      <c r="O32" s="509" t="n">
        <f aca="false">O31</f>
        <v>0</v>
      </c>
      <c r="P32" s="510" t="n">
        <f aca="false">P31</f>
        <v>98.1708309240141</v>
      </c>
      <c r="Q32" s="511" t="n">
        <f aca="false">Q31</f>
        <v>0</v>
      </c>
      <c r="R32" s="508" t="n">
        <f aca="false">R31</f>
        <v>0</v>
      </c>
      <c r="S32" s="512" t="n">
        <f aca="false">S31</f>
        <v>0</v>
      </c>
      <c r="T32" s="513" t="n">
        <f aca="false">T31</f>
        <v>396.900359934145</v>
      </c>
      <c r="U32" s="508" t="n">
        <f aca="false">U31</f>
        <v>1685.11285731153</v>
      </c>
      <c r="V32" s="514" t="n">
        <f aca="false">V31</f>
        <v>147.921772489188</v>
      </c>
      <c r="W32" s="509" t="n">
        <f aca="false">W31</f>
        <v>1079.82412537721</v>
      </c>
      <c r="X32" s="514" t="n">
        <f aca="false">X31</f>
        <v>0.928374529675258</v>
      </c>
      <c r="Y32" s="514" t="n">
        <f aca="false">Y31</f>
        <v>2.27700090405948</v>
      </c>
      <c r="Z32" s="514" t="n">
        <f aca="false">Z31</f>
        <v>15.2956389588801</v>
      </c>
      <c r="AA32" s="514" t="n">
        <f aca="false">AA31</f>
        <v>0</v>
      </c>
      <c r="AB32" s="514" t="n">
        <f aca="false">AB31</f>
        <v>0</v>
      </c>
      <c r="AC32" s="514" t="n">
        <f aca="false">AC31</f>
        <v>64.7187840851805</v>
      </c>
      <c r="AD32" s="514" t="n">
        <f aca="false">AD31</f>
        <v>12.0574074718317</v>
      </c>
      <c r="AE32" s="514" t="n">
        <f aca="false">AE31</f>
        <v>0</v>
      </c>
      <c r="AF32" s="514" t="n">
        <f aca="false">AF31</f>
        <v>9.01478411613884</v>
      </c>
      <c r="AG32" s="514" t="n">
        <f aca="false">AG31</f>
        <v>43.6297824234216</v>
      </c>
      <c r="AH32" s="263"/>
      <c r="AI32" s="263"/>
      <c r="AJ32" s="264"/>
      <c r="AK32" s="190" t="n">
        <f aca="false">SUM(D32:U32)+V32+W32+AH32+AI32+AJ32</f>
        <v>6139.3751489843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243" t="n">
        <f aca="false">Foglio2!D10</f>
        <v>0</v>
      </c>
      <c r="E33" s="258"/>
      <c r="F33" s="509" t="n">
        <f aca="false">F32</f>
        <v>974.28895394537</v>
      </c>
      <c r="G33" s="508" t="n">
        <f aca="false">G32</f>
        <v>244.028784808549</v>
      </c>
      <c r="H33" s="509" t="n">
        <f aca="false">H32</f>
        <v>0</v>
      </c>
      <c r="I33" s="508" t="n">
        <f aca="false">I32</f>
        <v>0</v>
      </c>
      <c r="J33" s="508" t="n">
        <f aca="false">J32</f>
        <v>0</v>
      </c>
      <c r="K33" s="508" t="n">
        <f aca="false">K32</f>
        <v>0</v>
      </c>
      <c r="L33" s="509" t="n">
        <f aca="false">L32</f>
        <v>260.074764333801</v>
      </c>
      <c r="M33" s="509" t="n">
        <f aca="false">M32</f>
        <v>35.0635216397267</v>
      </c>
      <c r="N33" s="509" t="n">
        <f aca="false">N32</f>
        <v>1217.98917822078</v>
      </c>
      <c r="O33" s="509" t="n">
        <f aca="false">O32</f>
        <v>0</v>
      </c>
      <c r="P33" s="510" t="n">
        <f aca="false">P32</f>
        <v>98.1708309240141</v>
      </c>
      <c r="Q33" s="511" t="n">
        <f aca="false">Q32</f>
        <v>0</v>
      </c>
      <c r="R33" s="508" t="n">
        <f aca="false">R32</f>
        <v>0</v>
      </c>
      <c r="S33" s="512" t="n">
        <f aca="false">S32</f>
        <v>0</v>
      </c>
      <c r="T33" s="513" t="n">
        <f aca="false">T32</f>
        <v>396.900359934145</v>
      </c>
      <c r="U33" s="508" t="n">
        <f aca="false">U32</f>
        <v>1685.11285731153</v>
      </c>
      <c r="V33" s="514" t="n">
        <f aca="false">V32</f>
        <v>147.921772489188</v>
      </c>
      <c r="W33" s="509" t="n">
        <f aca="false">W32</f>
        <v>1079.82412537721</v>
      </c>
      <c r="X33" s="514" t="n">
        <f aca="false">X32</f>
        <v>0.928374529675258</v>
      </c>
      <c r="Y33" s="514" t="n">
        <f aca="false">Y32</f>
        <v>2.27700090405948</v>
      </c>
      <c r="Z33" s="514" t="n">
        <f aca="false">Z32</f>
        <v>15.2956389588801</v>
      </c>
      <c r="AA33" s="514" t="n">
        <f aca="false">AA32</f>
        <v>0</v>
      </c>
      <c r="AB33" s="514" t="n">
        <f aca="false">AB32</f>
        <v>0</v>
      </c>
      <c r="AC33" s="514" t="n">
        <f aca="false">AC32</f>
        <v>64.7187840851805</v>
      </c>
      <c r="AD33" s="514" t="n">
        <f aca="false">AD32</f>
        <v>12.0574074718317</v>
      </c>
      <c r="AE33" s="514" t="n">
        <f aca="false">AE32</f>
        <v>0</v>
      </c>
      <c r="AF33" s="514" t="n">
        <f aca="false">AF32</f>
        <v>9.01478411613884</v>
      </c>
      <c r="AG33" s="514" t="n">
        <f aca="false">AG32</f>
        <v>43.6297824234216</v>
      </c>
      <c r="AH33" s="263"/>
      <c r="AI33" s="263"/>
      <c r="AJ33" s="264"/>
      <c r="AK33" s="190" t="n">
        <f aca="false">SUM(D33:U33)+V33+W33+AH33+AI33+AJ33</f>
        <v>6139.3751489843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243" t="n">
        <f aca="false">Foglio2!D11</f>
        <v>0</v>
      </c>
      <c r="E34" s="258"/>
      <c r="F34" s="509" t="n">
        <f aca="false">F33</f>
        <v>974.28895394537</v>
      </c>
      <c r="G34" s="508" t="n">
        <f aca="false">G33</f>
        <v>244.028784808549</v>
      </c>
      <c r="H34" s="509" t="n">
        <f aca="false">H33</f>
        <v>0</v>
      </c>
      <c r="I34" s="508" t="n">
        <f aca="false">I33</f>
        <v>0</v>
      </c>
      <c r="J34" s="508" t="n">
        <f aca="false">J33</f>
        <v>0</v>
      </c>
      <c r="K34" s="508" t="n">
        <f aca="false">K33</f>
        <v>0</v>
      </c>
      <c r="L34" s="509" t="n">
        <f aca="false">L33</f>
        <v>260.074764333801</v>
      </c>
      <c r="M34" s="509" t="n">
        <f aca="false">M33</f>
        <v>35.0635216397267</v>
      </c>
      <c r="N34" s="509" t="n">
        <f aca="false">N33</f>
        <v>1217.98917822078</v>
      </c>
      <c r="O34" s="509" t="n">
        <f aca="false">O33</f>
        <v>0</v>
      </c>
      <c r="P34" s="510" t="n">
        <f aca="false">P33</f>
        <v>98.1708309240141</v>
      </c>
      <c r="Q34" s="511" t="n">
        <f aca="false">Q33</f>
        <v>0</v>
      </c>
      <c r="R34" s="508" t="n">
        <f aca="false">R33</f>
        <v>0</v>
      </c>
      <c r="S34" s="512" t="n">
        <f aca="false">S33</f>
        <v>0</v>
      </c>
      <c r="T34" s="513" t="n">
        <f aca="false">T33</f>
        <v>396.900359934145</v>
      </c>
      <c r="U34" s="508" t="n">
        <f aca="false">U33</f>
        <v>1685.11285731153</v>
      </c>
      <c r="V34" s="514" t="n">
        <f aca="false">V33</f>
        <v>147.921772489188</v>
      </c>
      <c r="W34" s="509" t="n">
        <f aca="false">W33</f>
        <v>1079.82412537721</v>
      </c>
      <c r="X34" s="514" t="n">
        <f aca="false">X33</f>
        <v>0.928374529675258</v>
      </c>
      <c r="Y34" s="514" t="n">
        <f aca="false">Y33</f>
        <v>2.27700090405948</v>
      </c>
      <c r="Z34" s="514" t="n">
        <f aca="false">Z33</f>
        <v>15.2956389588801</v>
      </c>
      <c r="AA34" s="514" t="n">
        <f aca="false">AA33</f>
        <v>0</v>
      </c>
      <c r="AB34" s="514" t="n">
        <f aca="false">AB33</f>
        <v>0</v>
      </c>
      <c r="AC34" s="514" t="n">
        <f aca="false">AC33</f>
        <v>64.7187840851805</v>
      </c>
      <c r="AD34" s="514" t="n">
        <f aca="false">AD33</f>
        <v>12.0574074718317</v>
      </c>
      <c r="AE34" s="514" t="n">
        <f aca="false">AE33</f>
        <v>0</v>
      </c>
      <c r="AF34" s="514" t="n">
        <f aca="false">AF33</f>
        <v>9.01478411613884</v>
      </c>
      <c r="AG34" s="514" t="n">
        <f aca="false">AG33</f>
        <v>43.6297824234216</v>
      </c>
      <c r="AH34" s="263"/>
      <c r="AI34" s="263"/>
      <c r="AJ34" s="264"/>
      <c r="AK34" s="190" t="n">
        <f aca="false">SUM(D34:U34)+V34+W34+AH34+AI34+AJ34</f>
        <v>6139.3751489843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243" t="n">
        <f aca="false">Foglio2!D12</f>
        <v>0</v>
      </c>
      <c r="E35" s="258"/>
      <c r="F35" s="509" t="n">
        <f aca="false">F34</f>
        <v>974.28895394537</v>
      </c>
      <c r="G35" s="508" t="n">
        <f aca="false">G34</f>
        <v>244.028784808549</v>
      </c>
      <c r="H35" s="509" t="n">
        <f aca="false">H34</f>
        <v>0</v>
      </c>
      <c r="I35" s="508" t="n">
        <f aca="false">I34</f>
        <v>0</v>
      </c>
      <c r="J35" s="508" t="n">
        <f aca="false">J34</f>
        <v>0</v>
      </c>
      <c r="K35" s="508" t="n">
        <f aca="false">K34</f>
        <v>0</v>
      </c>
      <c r="L35" s="509" t="n">
        <f aca="false">L34</f>
        <v>260.074764333801</v>
      </c>
      <c r="M35" s="509" t="n">
        <f aca="false">M34</f>
        <v>35.0635216397267</v>
      </c>
      <c r="N35" s="509" t="n">
        <f aca="false">N34</f>
        <v>1217.98917822078</v>
      </c>
      <c r="O35" s="509" t="n">
        <f aca="false">O34</f>
        <v>0</v>
      </c>
      <c r="P35" s="510" t="n">
        <f aca="false">P34</f>
        <v>98.1708309240141</v>
      </c>
      <c r="Q35" s="511" t="n">
        <f aca="false">Q34</f>
        <v>0</v>
      </c>
      <c r="R35" s="508" t="n">
        <f aca="false">R34</f>
        <v>0</v>
      </c>
      <c r="S35" s="512" t="n">
        <f aca="false">S34</f>
        <v>0</v>
      </c>
      <c r="T35" s="513" t="n">
        <f aca="false">T34</f>
        <v>396.900359934145</v>
      </c>
      <c r="U35" s="508" t="n">
        <f aca="false">U34</f>
        <v>1685.11285731153</v>
      </c>
      <c r="V35" s="514" t="n">
        <f aca="false">V34</f>
        <v>147.921772489188</v>
      </c>
      <c r="W35" s="509" t="n">
        <f aca="false">W34</f>
        <v>1079.82412537721</v>
      </c>
      <c r="X35" s="514" t="n">
        <f aca="false">X34</f>
        <v>0.928374529675258</v>
      </c>
      <c r="Y35" s="514" t="n">
        <f aca="false">Y34</f>
        <v>2.27700090405948</v>
      </c>
      <c r="Z35" s="514" t="n">
        <f aca="false">Z34</f>
        <v>15.2956389588801</v>
      </c>
      <c r="AA35" s="514" t="n">
        <f aca="false">AA34</f>
        <v>0</v>
      </c>
      <c r="AB35" s="514" t="n">
        <f aca="false">AB34</f>
        <v>0</v>
      </c>
      <c r="AC35" s="514" t="n">
        <f aca="false">AC34</f>
        <v>64.7187840851805</v>
      </c>
      <c r="AD35" s="514" t="n">
        <f aca="false">AD34</f>
        <v>12.0574074718317</v>
      </c>
      <c r="AE35" s="514" t="n">
        <f aca="false">AE34</f>
        <v>0</v>
      </c>
      <c r="AF35" s="514" t="n">
        <f aca="false">AF34</f>
        <v>9.01478411613884</v>
      </c>
      <c r="AG35" s="514" t="n">
        <f aca="false">AG34</f>
        <v>43.6297824234216</v>
      </c>
      <c r="AH35" s="263"/>
      <c r="AI35" s="263"/>
      <c r="AJ35" s="264"/>
      <c r="AK35" s="190" t="n">
        <f aca="false">SUM(D35:U35)+V35+W35+AH35+AI35+AJ35</f>
        <v>6139.3751489843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243" t="n">
        <f aca="false">Foglio2!D13</f>
        <v>0</v>
      </c>
      <c r="E36" s="258"/>
      <c r="F36" s="509" t="n">
        <f aca="false">F35</f>
        <v>974.28895394537</v>
      </c>
      <c r="G36" s="508" t="n">
        <f aca="false">G35</f>
        <v>244.028784808549</v>
      </c>
      <c r="H36" s="509" t="n">
        <f aca="false">H35</f>
        <v>0</v>
      </c>
      <c r="I36" s="508" t="n">
        <f aca="false">I35</f>
        <v>0</v>
      </c>
      <c r="J36" s="508" t="n">
        <f aca="false">J35</f>
        <v>0</v>
      </c>
      <c r="K36" s="508" t="n">
        <f aca="false">K35</f>
        <v>0</v>
      </c>
      <c r="L36" s="509" t="n">
        <f aca="false">L35</f>
        <v>260.074764333801</v>
      </c>
      <c r="M36" s="509" t="n">
        <f aca="false">M35</f>
        <v>35.0635216397267</v>
      </c>
      <c r="N36" s="509" t="n">
        <f aca="false">N35</f>
        <v>1217.98917822078</v>
      </c>
      <c r="O36" s="509" t="n">
        <f aca="false">O35</f>
        <v>0</v>
      </c>
      <c r="P36" s="510" t="n">
        <f aca="false">P35</f>
        <v>98.1708309240141</v>
      </c>
      <c r="Q36" s="511" t="n">
        <f aca="false">Q35</f>
        <v>0</v>
      </c>
      <c r="R36" s="508" t="n">
        <f aca="false">R35</f>
        <v>0</v>
      </c>
      <c r="S36" s="512" t="n">
        <f aca="false">S35</f>
        <v>0</v>
      </c>
      <c r="T36" s="513" t="n">
        <f aca="false">T35</f>
        <v>396.900359934145</v>
      </c>
      <c r="U36" s="508" t="n">
        <f aca="false">U35</f>
        <v>1685.11285731153</v>
      </c>
      <c r="V36" s="514" t="n">
        <f aca="false">V35</f>
        <v>147.921772489188</v>
      </c>
      <c r="W36" s="509" t="n">
        <f aca="false">W35</f>
        <v>1079.82412537721</v>
      </c>
      <c r="X36" s="514" t="n">
        <f aca="false">X35</f>
        <v>0.928374529675258</v>
      </c>
      <c r="Y36" s="514" t="n">
        <f aca="false">Y35</f>
        <v>2.27700090405948</v>
      </c>
      <c r="Z36" s="514" t="n">
        <f aca="false">Z35</f>
        <v>15.2956389588801</v>
      </c>
      <c r="AA36" s="514" t="n">
        <f aca="false">AA35</f>
        <v>0</v>
      </c>
      <c r="AB36" s="514" t="n">
        <f aca="false">AB35</f>
        <v>0</v>
      </c>
      <c r="AC36" s="514" t="n">
        <f aca="false">AC35</f>
        <v>64.7187840851805</v>
      </c>
      <c r="AD36" s="514" t="n">
        <f aca="false">AD35</f>
        <v>12.0574074718317</v>
      </c>
      <c r="AE36" s="514" t="n">
        <f aca="false">AE35</f>
        <v>0</v>
      </c>
      <c r="AF36" s="514" t="n">
        <f aca="false">AF35</f>
        <v>9.01478411613884</v>
      </c>
      <c r="AG36" s="514" t="n">
        <f aca="false">AG35</f>
        <v>43.6297824234216</v>
      </c>
      <c r="AH36" s="263"/>
      <c r="AI36" s="263"/>
      <c r="AJ36" s="264"/>
      <c r="AK36" s="190" t="n">
        <f aca="false">SUM(D36:U36)+V36+W36+AH36+AI36+AJ36</f>
        <v>6139.3751489843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243" t="n">
        <f aca="false">Foglio2!D14</f>
        <v>0</v>
      </c>
      <c r="E37" s="258"/>
      <c r="F37" s="509" t="n">
        <f aca="false">F36</f>
        <v>974.28895394537</v>
      </c>
      <c r="G37" s="508" t="n">
        <f aca="false">G36</f>
        <v>244.028784808549</v>
      </c>
      <c r="H37" s="509" t="n">
        <f aca="false">H36</f>
        <v>0</v>
      </c>
      <c r="I37" s="508" t="n">
        <f aca="false">I36</f>
        <v>0</v>
      </c>
      <c r="J37" s="508" t="n">
        <f aca="false">J36</f>
        <v>0</v>
      </c>
      <c r="K37" s="508" t="n">
        <f aca="false">K36</f>
        <v>0</v>
      </c>
      <c r="L37" s="509" t="n">
        <f aca="false">L36</f>
        <v>260.074764333801</v>
      </c>
      <c r="M37" s="509" t="n">
        <f aca="false">M36</f>
        <v>35.0635216397267</v>
      </c>
      <c r="N37" s="509" t="n">
        <f aca="false">N36</f>
        <v>1217.98917822078</v>
      </c>
      <c r="O37" s="509" t="n">
        <f aca="false">O36</f>
        <v>0</v>
      </c>
      <c r="P37" s="510" t="n">
        <f aca="false">P36</f>
        <v>98.1708309240141</v>
      </c>
      <c r="Q37" s="511" t="n">
        <f aca="false">Q36</f>
        <v>0</v>
      </c>
      <c r="R37" s="508" t="n">
        <f aca="false">R36</f>
        <v>0</v>
      </c>
      <c r="S37" s="512" t="n">
        <f aca="false">S36</f>
        <v>0</v>
      </c>
      <c r="T37" s="513" t="n">
        <f aca="false">T36</f>
        <v>396.900359934145</v>
      </c>
      <c r="U37" s="508" t="n">
        <f aca="false">U36</f>
        <v>1685.11285731153</v>
      </c>
      <c r="V37" s="514" t="n">
        <f aca="false">V36</f>
        <v>147.921772489188</v>
      </c>
      <c r="W37" s="509" t="n">
        <f aca="false">W36</f>
        <v>1079.82412537721</v>
      </c>
      <c r="X37" s="514" t="n">
        <f aca="false">X36</f>
        <v>0.928374529675258</v>
      </c>
      <c r="Y37" s="514" t="n">
        <f aca="false">Y36</f>
        <v>2.27700090405948</v>
      </c>
      <c r="Z37" s="514" t="n">
        <f aca="false">Z36</f>
        <v>15.2956389588801</v>
      </c>
      <c r="AA37" s="514" t="n">
        <f aca="false">AA36</f>
        <v>0</v>
      </c>
      <c r="AB37" s="514" t="n">
        <f aca="false">AB36</f>
        <v>0</v>
      </c>
      <c r="AC37" s="514" t="n">
        <f aca="false">AC36</f>
        <v>64.7187840851805</v>
      </c>
      <c r="AD37" s="514" t="n">
        <f aca="false">AD36</f>
        <v>12.0574074718317</v>
      </c>
      <c r="AE37" s="514" t="n">
        <f aca="false">AE36</f>
        <v>0</v>
      </c>
      <c r="AF37" s="514" t="n">
        <f aca="false">AF36</f>
        <v>9.01478411613884</v>
      </c>
      <c r="AG37" s="514" t="n">
        <f aca="false">AG36</f>
        <v>43.6297824234216</v>
      </c>
      <c r="AH37" s="263"/>
      <c r="AI37" s="263"/>
      <c r="AJ37" s="264"/>
      <c r="AK37" s="190" t="n">
        <f aca="false">SUM(D37:U37)+V37+W37+AH37+AI37+AJ37</f>
        <v>6139.3751489843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243" t="n">
        <f aca="false">Foglio2!D15</f>
        <v>0</v>
      </c>
      <c r="E38" s="258"/>
      <c r="F38" s="509" t="n">
        <f aca="false">F37</f>
        <v>974.28895394537</v>
      </c>
      <c r="G38" s="508" t="n">
        <f aca="false">G37</f>
        <v>244.028784808549</v>
      </c>
      <c r="H38" s="509" t="n">
        <f aca="false">H37</f>
        <v>0</v>
      </c>
      <c r="I38" s="508" t="n">
        <f aca="false">I37</f>
        <v>0</v>
      </c>
      <c r="J38" s="508" t="n">
        <f aca="false">J37</f>
        <v>0</v>
      </c>
      <c r="K38" s="508" t="n">
        <f aca="false">K37</f>
        <v>0</v>
      </c>
      <c r="L38" s="509" t="n">
        <f aca="false">L37</f>
        <v>260.074764333801</v>
      </c>
      <c r="M38" s="509" t="n">
        <f aca="false">M37</f>
        <v>35.0635216397267</v>
      </c>
      <c r="N38" s="509" t="n">
        <f aca="false">N37</f>
        <v>1217.98917822078</v>
      </c>
      <c r="O38" s="509" t="n">
        <f aca="false">O37</f>
        <v>0</v>
      </c>
      <c r="P38" s="510" t="n">
        <f aca="false">P37</f>
        <v>98.1708309240141</v>
      </c>
      <c r="Q38" s="511" t="n">
        <f aca="false">Q37</f>
        <v>0</v>
      </c>
      <c r="R38" s="508" t="n">
        <f aca="false">R37</f>
        <v>0</v>
      </c>
      <c r="S38" s="512" t="n">
        <f aca="false">S37</f>
        <v>0</v>
      </c>
      <c r="T38" s="513" t="n">
        <f aca="false">T37</f>
        <v>396.900359934145</v>
      </c>
      <c r="U38" s="508" t="n">
        <f aca="false">U37</f>
        <v>1685.11285731153</v>
      </c>
      <c r="V38" s="514" t="n">
        <f aca="false">V37</f>
        <v>147.921772489188</v>
      </c>
      <c r="W38" s="509" t="n">
        <f aca="false">W37</f>
        <v>1079.82412537721</v>
      </c>
      <c r="X38" s="514" t="n">
        <f aca="false">X37</f>
        <v>0.928374529675258</v>
      </c>
      <c r="Y38" s="514" t="n">
        <f aca="false">Y37</f>
        <v>2.27700090405948</v>
      </c>
      <c r="Z38" s="514" t="n">
        <f aca="false">Z37</f>
        <v>15.2956389588801</v>
      </c>
      <c r="AA38" s="514" t="n">
        <f aca="false">AA37</f>
        <v>0</v>
      </c>
      <c r="AB38" s="514" t="n">
        <f aca="false">AB37</f>
        <v>0</v>
      </c>
      <c r="AC38" s="514" t="n">
        <f aca="false">AC37</f>
        <v>64.7187840851805</v>
      </c>
      <c r="AD38" s="514" t="n">
        <f aca="false">AD37</f>
        <v>12.0574074718317</v>
      </c>
      <c r="AE38" s="514" t="n">
        <f aca="false">AE37</f>
        <v>0</v>
      </c>
      <c r="AF38" s="514" t="n">
        <f aca="false">AF37</f>
        <v>9.01478411613884</v>
      </c>
      <c r="AG38" s="514" t="n">
        <f aca="false">AG37</f>
        <v>43.6297824234216</v>
      </c>
      <c r="AH38" s="263"/>
      <c r="AI38" s="263"/>
      <c r="AJ38" s="264"/>
      <c r="AK38" s="190" t="n">
        <f aca="false">SUM(D38:U38)+V38+W38+AH38+AI38+AJ38</f>
        <v>6139.3751489843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243" t="n">
        <f aca="false">Foglio2!D16</f>
        <v>0</v>
      </c>
      <c r="E39" s="258"/>
      <c r="F39" s="509" t="n">
        <f aca="false">F38</f>
        <v>974.28895394537</v>
      </c>
      <c r="G39" s="508" t="n">
        <f aca="false">G38</f>
        <v>244.028784808549</v>
      </c>
      <c r="H39" s="509" t="n">
        <f aca="false">H38</f>
        <v>0</v>
      </c>
      <c r="I39" s="508" t="n">
        <f aca="false">I38</f>
        <v>0</v>
      </c>
      <c r="J39" s="508" t="n">
        <f aca="false">J38</f>
        <v>0</v>
      </c>
      <c r="K39" s="508" t="n">
        <f aca="false">K38</f>
        <v>0</v>
      </c>
      <c r="L39" s="509" t="n">
        <f aca="false">L38</f>
        <v>260.074764333801</v>
      </c>
      <c r="M39" s="509" t="n">
        <f aca="false">M38</f>
        <v>35.0635216397267</v>
      </c>
      <c r="N39" s="509" t="n">
        <f aca="false">N38</f>
        <v>1217.98917822078</v>
      </c>
      <c r="O39" s="509" t="n">
        <f aca="false">O38</f>
        <v>0</v>
      </c>
      <c r="P39" s="510" t="n">
        <f aca="false">P38</f>
        <v>98.1708309240141</v>
      </c>
      <c r="Q39" s="511" t="n">
        <f aca="false">Q38</f>
        <v>0</v>
      </c>
      <c r="R39" s="508" t="n">
        <f aca="false">R38</f>
        <v>0</v>
      </c>
      <c r="S39" s="512" t="n">
        <f aca="false">S38</f>
        <v>0</v>
      </c>
      <c r="T39" s="513" t="n">
        <f aca="false">T38</f>
        <v>396.900359934145</v>
      </c>
      <c r="U39" s="508" t="n">
        <f aca="false">U38</f>
        <v>1685.11285731153</v>
      </c>
      <c r="V39" s="514" t="n">
        <f aca="false">V38</f>
        <v>147.921772489188</v>
      </c>
      <c r="W39" s="509" t="n">
        <f aca="false">W38</f>
        <v>1079.82412537721</v>
      </c>
      <c r="X39" s="514" t="n">
        <f aca="false">X38</f>
        <v>0.928374529675258</v>
      </c>
      <c r="Y39" s="514" t="n">
        <f aca="false">Y38</f>
        <v>2.27700090405948</v>
      </c>
      <c r="Z39" s="514" t="n">
        <f aca="false">Z38</f>
        <v>15.2956389588801</v>
      </c>
      <c r="AA39" s="514" t="n">
        <f aca="false">AA38</f>
        <v>0</v>
      </c>
      <c r="AB39" s="514" t="n">
        <f aca="false">AB38</f>
        <v>0</v>
      </c>
      <c r="AC39" s="514" t="n">
        <f aca="false">AC38</f>
        <v>64.7187840851805</v>
      </c>
      <c r="AD39" s="514" t="n">
        <f aca="false">AD38</f>
        <v>12.0574074718317</v>
      </c>
      <c r="AE39" s="514" t="n">
        <f aca="false">AE38</f>
        <v>0</v>
      </c>
      <c r="AF39" s="514" t="n">
        <f aca="false">AF38</f>
        <v>9.01478411613884</v>
      </c>
      <c r="AG39" s="514" t="n">
        <f aca="false">AG38</f>
        <v>43.6297824234216</v>
      </c>
      <c r="AH39" s="263"/>
      <c r="AI39" s="263"/>
      <c r="AJ39" s="264"/>
      <c r="AK39" s="190" t="n">
        <f aca="false">SUM(D39:U39)+V39+W39+AH39+AI39+AJ39</f>
        <v>6139.3751489843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243" t="n">
        <f aca="false">Foglio2!D17</f>
        <v>0</v>
      </c>
      <c r="E40" s="258"/>
      <c r="F40" s="509" t="n">
        <f aca="false">F39</f>
        <v>974.28895394537</v>
      </c>
      <c r="G40" s="508" t="n">
        <f aca="false">G39</f>
        <v>244.028784808549</v>
      </c>
      <c r="H40" s="509" t="n">
        <f aca="false">H39</f>
        <v>0</v>
      </c>
      <c r="I40" s="508" t="n">
        <f aca="false">I39</f>
        <v>0</v>
      </c>
      <c r="J40" s="508" t="n">
        <f aca="false">J39</f>
        <v>0</v>
      </c>
      <c r="K40" s="508" t="n">
        <f aca="false">K39</f>
        <v>0</v>
      </c>
      <c r="L40" s="509" t="n">
        <f aca="false">L39</f>
        <v>260.074764333801</v>
      </c>
      <c r="M40" s="509" t="n">
        <f aca="false">M39</f>
        <v>35.0635216397267</v>
      </c>
      <c r="N40" s="509" t="n">
        <f aca="false">N39</f>
        <v>1217.98917822078</v>
      </c>
      <c r="O40" s="509" t="n">
        <f aca="false">O39</f>
        <v>0</v>
      </c>
      <c r="P40" s="510" t="n">
        <f aca="false">P39</f>
        <v>98.1708309240141</v>
      </c>
      <c r="Q40" s="511" t="n">
        <f aca="false">Q39</f>
        <v>0</v>
      </c>
      <c r="R40" s="508" t="n">
        <f aca="false">R39</f>
        <v>0</v>
      </c>
      <c r="S40" s="512" t="n">
        <f aca="false">S39</f>
        <v>0</v>
      </c>
      <c r="T40" s="513" t="n">
        <f aca="false">T39</f>
        <v>396.900359934145</v>
      </c>
      <c r="U40" s="508" t="n">
        <f aca="false">U39</f>
        <v>1685.11285731153</v>
      </c>
      <c r="V40" s="514" t="n">
        <f aca="false">V39</f>
        <v>147.921772489188</v>
      </c>
      <c r="W40" s="509" t="n">
        <f aca="false">W39</f>
        <v>1079.82412537721</v>
      </c>
      <c r="X40" s="514" t="n">
        <f aca="false">X39</f>
        <v>0.928374529675258</v>
      </c>
      <c r="Y40" s="514" t="n">
        <f aca="false">Y39</f>
        <v>2.27700090405948</v>
      </c>
      <c r="Z40" s="514" t="n">
        <f aca="false">Z39</f>
        <v>15.2956389588801</v>
      </c>
      <c r="AA40" s="514" t="n">
        <f aca="false">AA39</f>
        <v>0</v>
      </c>
      <c r="AB40" s="514" t="n">
        <f aca="false">AB39</f>
        <v>0</v>
      </c>
      <c r="AC40" s="514" t="n">
        <f aca="false">AC39</f>
        <v>64.7187840851805</v>
      </c>
      <c r="AD40" s="514" t="n">
        <f aca="false">AD39</f>
        <v>12.0574074718317</v>
      </c>
      <c r="AE40" s="514" t="n">
        <f aca="false">AE39</f>
        <v>0</v>
      </c>
      <c r="AF40" s="514" t="n">
        <f aca="false">AF39</f>
        <v>9.01478411613884</v>
      </c>
      <c r="AG40" s="514" t="n">
        <f aca="false">AG39</f>
        <v>43.6297824234216</v>
      </c>
      <c r="AH40" s="279"/>
      <c r="AI40" s="279"/>
      <c r="AJ40" s="280"/>
      <c r="AK40" s="190" t="n">
        <f aca="false">SUM(D40:U40)+V40+W40+AH40+AI40+AJ40</f>
        <v>6139.3751489843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515" t="n">
        <f aca="false">SUM(D29:D40)</f>
        <v>0</v>
      </c>
      <c r="E41" s="516"/>
      <c r="F41" s="517" t="n">
        <f aca="false">SUM(F29:F40)</f>
        <v>11691.4674473444</v>
      </c>
      <c r="G41" s="518" t="n">
        <f aca="false">SUM(G29:G40)</f>
        <v>2928.34541770259</v>
      </c>
      <c r="H41" s="517" t="n">
        <f aca="false">SUM(H29:H40)</f>
        <v>0</v>
      </c>
      <c r="I41" s="518" t="n">
        <f aca="false">SUM(I29:I40)</f>
        <v>0</v>
      </c>
      <c r="J41" s="518" t="n">
        <f aca="false">SUM(J29:J40)</f>
        <v>0</v>
      </c>
      <c r="K41" s="518" t="n">
        <f aca="false">SUM(K29:K40)</f>
        <v>0</v>
      </c>
      <c r="L41" s="517" t="n">
        <f aca="false">SUM(L29:L40)</f>
        <v>3120.89717200561</v>
      </c>
      <c r="M41" s="517" t="n">
        <f aca="false">SUM(M29:M40)</f>
        <v>420.76225967672</v>
      </c>
      <c r="N41" s="517" t="n">
        <f aca="false">SUM(N29:N40)</f>
        <v>14615.8701386494</v>
      </c>
      <c r="O41" s="517" t="n">
        <f aca="false">SUM(O29:O40)</f>
        <v>0</v>
      </c>
      <c r="P41" s="519" t="n">
        <f aca="false">SUM(P29:P40)</f>
        <v>1178.04997108817</v>
      </c>
      <c r="Q41" s="207" t="n">
        <f aca="false">SUM(Q29:Q40)</f>
        <v>0</v>
      </c>
      <c r="R41" s="210" t="n">
        <f aca="false">SUM(R29:R40)</f>
        <v>0</v>
      </c>
      <c r="S41" s="520" t="n">
        <f aca="false">SUM(S29:S40)</f>
        <v>0</v>
      </c>
      <c r="T41" s="521" t="n">
        <f aca="false">SUM(T29:T40)</f>
        <v>4762.80431920974</v>
      </c>
      <c r="U41" s="212" t="n">
        <f aca="false">SUM(U29:U40)</f>
        <v>20221.3542877384</v>
      </c>
      <c r="V41" s="213" t="n">
        <f aca="false">SUM(V29:V40)</f>
        <v>1775.06126987025</v>
      </c>
      <c r="W41" s="214" t="n">
        <f aca="false">SUM(W29:W40)</f>
        <v>12957.8895045265</v>
      </c>
      <c r="X41" s="215" t="n">
        <f aca="false">SUM(X29:X40)</f>
        <v>11.1404943561031</v>
      </c>
      <c r="Y41" s="216" t="n">
        <f aca="false">SUM(Y29:Y40)</f>
        <v>27.3240108487138</v>
      </c>
      <c r="Z41" s="216" t="n">
        <f aca="false">SUM(Z29:Z40)</f>
        <v>183.54766750656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76.625409022166</v>
      </c>
      <c r="AD41" s="216" t="n">
        <f aca="false">SUM(AD29:AD40)</f>
        <v>144.688889661981</v>
      </c>
      <c r="AE41" s="216" t="n">
        <f aca="false">SUM(AE29:AE40)</f>
        <v>0</v>
      </c>
      <c r="AF41" s="216" t="n">
        <f aca="false">SUM(AF29:AF40)</f>
        <v>108.177409393666</v>
      </c>
      <c r="AG41" s="217" t="n">
        <f aca="false">SUM(AG29:AG40)</f>
        <v>523.55738908105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73672.501787811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9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6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83"/>
      <c r="AO50" s="477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38"/>
      <c r="AP65" s="340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1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4"/>
    </row>
    <row r="68" customFormat="false" ht="20.25" hidden="false" customHeight="false" outlineLevel="0" collapsed="false">
      <c r="B68" s="345"/>
      <c r="C68" s="5" t="str">
        <f aca="false">C3</f>
        <v>RACCOLTA DIFFERENZIATA ANNO 2019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7"/>
    </row>
    <row r="69" customFormat="false" ht="20.25" hidden="false" customHeight="false" outlineLevel="0" collapsed="false">
      <c r="B69" s="345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7"/>
    </row>
    <row r="70" customFormat="false" ht="13.5" hidden="false" customHeight="false" outlineLevel="0" collapsed="false">
      <c r="B70" s="345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7"/>
    </row>
    <row r="71" customFormat="false" ht="52.5" hidden="false" customHeight="false" outlineLevel="0" collapsed="false">
      <c r="B71" s="345"/>
      <c r="C71" s="10" t="s">
        <v>86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7"/>
    </row>
    <row r="72" customFormat="false" ht="13.5" hidden="false" customHeight="false" outlineLevel="0" collapsed="false">
      <c r="B72" s="345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7"/>
    </row>
    <row r="73" customFormat="false" ht="30" hidden="false" customHeight="true" outlineLevel="0" collapsed="false">
      <c r="B73" s="345"/>
      <c r="C73" s="49" t="s">
        <v>45</v>
      </c>
      <c r="D73" s="50" t="n">
        <f aca="false">D29+D8+D50</f>
        <v>5480</v>
      </c>
      <c r="E73" s="50" t="n">
        <f aca="false">E29+E8+E50</f>
        <v>3760</v>
      </c>
      <c r="F73" s="54" t="n">
        <f aca="false">F29+F8+F50</f>
        <v>1674.28895394537</v>
      </c>
      <c r="G73" s="54" t="n">
        <f aca="false">G29+G8+G50</f>
        <v>5164.0287848085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0.074764333801</v>
      </c>
      <c r="M73" s="54" t="n">
        <f aca="false">M29+M8+M50</f>
        <v>3605.06352163973</v>
      </c>
      <c r="N73" s="54" t="n">
        <f aca="false">N29+N8+N50</f>
        <v>1217.98917822078</v>
      </c>
      <c r="O73" s="54" t="n">
        <f aca="false">O29+O8+O50</f>
        <v>320</v>
      </c>
      <c r="P73" s="54" t="n">
        <f aca="false">P29+P8+P50</f>
        <v>8048.1708309240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96.900359934145</v>
      </c>
      <c r="U73" s="522" t="n">
        <f aca="false">U8+U29</f>
        <v>1845.11285731153</v>
      </c>
      <c r="V73" s="293" t="n">
        <f aca="false">SUM(X73:AG73)</f>
        <v>147.921772489188</v>
      </c>
      <c r="W73" s="294" t="n">
        <f aca="false">W29+W8+W50</f>
        <v>1079.82412537721</v>
      </c>
      <c r="X73" s="295" t="n">
        <f aca="false">X29+X8+X50</f>
        <v>0.928374529675258</v>
      </c>
      <c r="Y73" s="296" t="n">
        <f aca="false">Y29+Y8+Y50</f>
        <v>2.27700090405948</v>
      </c>
      <c r="Z73" s="296" t="n">
        <f aca="false">Z29+Z8+Z50</f>
        <v>15.295638958880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4.7187840851805</v>
      </c>
      <c r="AD73" s="296" t="n">
        <f aca="false">AD29+AD8+AD50</f>
        <v>12.0574074718317</v>
      </c>
      <c r="AE73" s="296" t="n">
        <f aca="false">AE29+AE8+AE50</f>
        <v>0</v>
      </c>
      <c r="AF73" s="296" t="n">
        <f aca="false">AF29+AF8+AF50</f>
        <v>9.01478411613884</v>
      </c>
      <c r="AG73" s="296" t="n">
        <f aca="false">AG29+AG8+AG50</f>
        <v>43.629782423421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32999.3751489843</v>
      </c>
      <c r="AL73" s="300" t="n">
        <f aca="false">AL8</f>
        <v>6980</v>
      </c>
      <c r="AM73" s="301" t="n">
        <f aca="false">AM8</f>
        <v>0</v>
      </c>
      <c r="AN73" s="478" t="n">
        <f aca="false">(AK73*100)/(AK73+AO73)</f>
        <v>82.5409977670015</v>
      </c>
      <c r="AO73" s="303" t="n">
        <f aca="false">AL73+AM73</f>
        <v>6980</v>
      </c>
      <c r="AP73" s="347"/>
    </row>
    <row r="74" customFormat="false" ht="26.25" hidden="false" customHeight="true" outlineLevel="0" collapsed="false">
      <c r="B74" s="345"/>
      <c r="C74" s="67" t="s">
        <v>46</v>
      </c>
      <c r="D74" s="68" t="n">
        <f aca="false">D30+D9+D51</f>
        <v>4440</v>
      </c>
      <c r="E74" s="68" t="n">
        <f aca="false">E30+E9+E51</f>
        <v>3760</v>
      </c>
      <c r="F74" s="72" t="n">
        <f aca="false">F30+F9+F51</f>
        <v>1854.28895394537</v>
      </c>
      <c r="G74" s="72" t="n">
        <f aca="false">G30+G9+G51</f>
        <v>4144.02878480855</v>
      </c>
      <c r="H74" s="72" t="n">
        <f aca="false">H30+H9+H51</f>
        <v>0</v>
      </c>
      <c r="I74" s="52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0.074764333801</v>
      </c>
      <c r="M74" s="54" t="n">
        <f aca="false">M30+M9+M51</f>
        <v>3135.06352163973</v>
      </c>
      <c r="N74" s="72" t="n">
        <f aca="false">N30+N9+N51</f>
        <v>1217.98917822078</v>
      </c>
      <c r="O74" s="54" t="n">
        <f aca="false">O30+O9+O51</f>
        <v>350</v>
      </c>
      <c r="P74" s="54" t="n">
        <f aca="false">P30+P9+P51</f>
        <v>4478.17083092401</v>
      </c>
      <c r="Q74" s="54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96.900359934145</v>
      </c>
      <c r="U74" s="522" t="n">
        <f aca="false">U9+U30</f>
        <v>2445.11285731153</v>
      </c>
      <c r="V74" s="86" t="n">
        <f aca="false">SUM(X74:AG74)</f>
        <v>147.921772489188</v>
      </c>
      <c r="W74" s="75" t="n">
        <f aca="false">W30+W9+W51</f>
        <v>1079.82412537721</v>
      </c>
      <c r="X74" s="304" t="n">
        <f aca="false">X30+X9+X51</f>
        <v>0.928374529675258</v>
      </c>
      <c r="Y74" s="305" t="n">
        <f aca="false">Y30+Y9+Y51</f>
        <v>2.27700090405948</v>
      </c>
      <c r="Z74" s="305" t="n">
        <f aca="false">Z30+Z9+Z51</f>
        <v>15.295638958880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4.7187840851805</v>
      </c>
      <c r="AD74" s="305" t="n">
        <f aca="false">AD30+AD9+AD51</f>
        <v>12.0574074718317</v>
      </c>
      <c r="AE74" s="305" t="n">
        <f aca="false">AE30+AE9+AE51</f>
        <v>0</v>
      </c>
      <c r="AF74" s="305" t="n">
        <f aca="false">AF30+AF9+AF51</f>
        <v>9.01478411613884</v>
      </c>
      <c r="AG74" s="305" t="n">
        <f aca="false">AG30+AG9+AG51</f>
        <v>43.629782423421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7709.3751489843</v>
      </c>
      <c r="AL74" s="308" t="n">
        <f aca="false">AL9</f>
        <v>7540</v>
      </c>
      <c r="AM74" s="82" t="n">
        <f aca="false">AM9</f>
        <v>0</v>
      </c>
      <c r="AN74" s="311" t="n">
        <f aca="false">(AK74*100)/(AK74+AO74)</f>
        <v>78.6095499051215</v>
      </c>
      <c r="AO74" s="310" t="n">
        <f aca="false">AL74+AM74</f>
        <v>7540</v>
      </c>
      <c r="AP74" s="347"/>
    </row>
    <row r="75" customFormat="false" ht="26.25" hidden="false" customHeight="true" outlineLevel="0" collapsed="false">
      <c r="B75" s="345"/>
      <c r="C75" s="85" t="s">
        <v>47</v>
      </c>
      <c r="D75" s="68" t="n">
        <f aca="false">D31+D10+D52</f>
        <v>5880</v>
      </c>
      <c r="E75" s="68" t="n">
        <f aca="false">E31+E10+E52</f>
        <v>3760</v>
      </c>
      <c r="F75" s="72" t="n">
        <f aca="false">F31+F10+F52</f>
        <v>2574.28895394537</v>
      </c>
      <c r="G75" s="72" t="n">
        <f aca="false">G31+G10+G52</f>
        <v>4924.02878480855</v>
      </c>
      <c r="H75" s="72" t="n">
        <f aca="false">H31+H10+H52</f>
        <v>0</v>
      </c>
      <c r="I75" s="52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0.074764333801</v>
      </c>
      <c r="M75" s="54" t="n">
        <f aca="false">M31+M10+M52</f>
        <v>3115.06352163973</v>
      </c>
      <c r="N75" s="72" t="n">
        <f aca="false">N31+N10+N52</f>
        <v>1217.98917822078</v>
      </c>
      <c r="O75" s="54" t="n">
        <f aca="false">O31+O10+O52</f>
        <v>260</v>
      </c>
      <c r="P75" s="54" t="n">
        <f aca="false">P31+P10+P52</f>
        <v>8058.17083092401</v>
      </c>
      <c r="Q75" s="54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96.900359934145</v>
      </c>
      <c r="U75" s="522" t="n">
        <f aca="false">U10+U31</f>
        <v>2005.11285731153</v>
      </c>
      <c r="V75" s="86" t="n">
        <f aca="false">SUM(X75:AG75)</f>
        <v>147.921772489188</v>
      </c>
      <c r="W75" s="75" t="n">
        <f aca="false">W31+W10+W52</f>
        <v>1079.82412537721</v>
      </c>
      <c r="X75" s="304" t="n">
        <f aca="false">X31+X10+X52</f>
        <v>0.928374529675258</v>
      </c>
      <c r="Y75" s="305" t="n">
        <f aca="false">Y31+Y10+Y52</f>
        <v>2.27700090405948</v>
      </c>
      <c r="Z75" s="305" t="n">
        <f aca="false">Z31+Z10+Z52</f>
        <v>15.295638958880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4.7187840851805</v>
      </c>
      <c r="AD75" s="305" t="n">
        <f aca="false">AD31+AD10+AD52</f>
        <v>12.0574074718317</v>
      </c>
      <c r="AE75" s="305" t="n">
        <f aca="false">AE31+AE10+AE52</f>
        <v>0</v>
      </c>
      <c r="AF75" s="305" t="n">
        <f aca="false">AF31+AF10+AF52</f>
        <v>9.01478411613884</v>
      </c>
      <c r="AG75" s="305" t="n">
        <f aca="false">AG31+AG10+AG52</f>
        <v>43.629782423421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33679.3751489843</v>
      </c>
      <c r="AL75" s="308" t="n">
        <f aca="false">AL10</f>
        <v>7030</v>
      </c>
      <c r="AM75" s="82" t="n">
        <f aca="false">AM10</f>
        <v>0</v>
      </c>
      <c r="AN75" s="311" t="n">
        <f aca="false">(AK75*100)/(AK75+AO75)</f>
        <v>82.7312505429713</v>
      </c>
      <c r="AO75" s="310" t="n">
        <f aca="false">AL75+AM75</f>
        <v>7030</v>
      </c>
      <c r="AP75" s="347"/>
    </row>
    <row r="76" customFormat="false" ht="26.25" hidden="false" customHeight="true" outlineLevel="0" collapsed="false">
      <c r="B76" s="345"/>
      <c r="C76" s="85" t="s">
        <v>48</v>
      </c>
      <c r="D76" s="68" t="n">
        <f aca="false">D32+D11+D53</f>
        <v>4380</v>
      </c>
      <c r="E76" s="68" t="n">
        <f aca="false">E32+E11+E53</f>
        <v>3760</v>
      </c>
      <c r="F76" s="72" t="n">
        <f aca="false">F32+F11+F53</f>
        <v>3134.28895394537</v>
      </c>
      <c r="G76" s="72" t="n">
        <f aca="false">G32+G11+G53</f>
        <v>4624.02878480855</v>
      </c>
      <c r="H76" s="72" t="n">
        <f aca="false">H32+H11+H53</f>
        <v>0</v>
      </c>
      <c r="I76" s="52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0.074764333801</v>
      </c>
      <c r="M76" s="54" t="n">
        <f aca="false">M32+M11+M53</f>
        <v>2785.06352163973</v>
      </c>
      <c r="N76" s="72" t="n">
        <f aca="false">N32+N11+N53</f>
        <v>1217.98917822078</v>
      </c>
      <c r="O76" s="54" t="n">
        <f aca="false">O32+O11+O53</f>
        <v>210</v>
      </c>
      <c r="P76" s="54" t="n">
        <f aca="false">P32+P11+P53</f>
        <v>5388.17083092401</v>
      </c>
      <c r="Q76" s="54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96.900359934145</v>
      </c>
      <c r="U76" s="522" t="n">
        <f aca="false">U11+U32</f>
        <v>2345.11285731153</v>
      </c>
      <c r="V76" s="86" t="n">
        <f aca="false">SUM(X76:AG76)</f>
        <v>147.921772489188</v>
      </c>
      <c r="W76" s="75" t="n">
        <f aca="false">W32+W11+W53</f>
        <v>1079.82412537721</v>
      </c>
      <c r="X76" s="304" t="n">
        <f aca="false">X32+X11+X53</f>
        <v>0.928374529675258</v>
      </c>
      <c r="Y76" s="305" t="n">
        <f aca="false">Y32+Y11+Y53</f>
        <v>2.27700090405948</v>
      </c>
      <c r="Z76" s="305" t="n">
        <f aca="false">Z32+Z11+Z53</f>
        <v>15.295638958880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4.7187840851805</v>
      </c>
      <c r="AD76" s="305" t="n">
        <f aca="false">AD32+AD11+AD53</f>
        <v>12.0574074718317</v>
      </c>
      <c r="AE76" s="305" t="n">
        <f aca="false">AE32+AE11+AE53</f>
        <v>0</v>
      </c>
      <c r="AF76" s="305" t="n">
        <f aca="false">AF32+AF11+AF53</f>
        <v>9.01478411613884</v>
      </c>
      <c r="AG76" s="305" t="n">
        <f aca="false">AG32+AG11+AG53</f>
        <v>43.629782423421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29729.3751489843</v>
      </c>
      <c r="AL76" s="308" t="n">
        <f aca="false">AL11</f>
        <v>7450</v>
      </c>
      <c r="AM76" s="82" t="n">
        <f aca="false">AM11</f>
        <v>0</v>
      </c>
      <c r="AN76" s="311" t="n">
        <f aca="false">(AK76*100)/(AK76+AO76)</f>
        <v>79.9620085863559</v>
      </c>
      <c r="AO76" s="310" t="n">
        <f aca="false">AL76+AM76</f>
        <v>7450</v>
      </c>
      <c r="AP76" s="347"/>
    </row>
    <row r="77" customFormat="false" ht="26.25" hidden="false" customHeight="true" outlineLevel="0" collapsed="false">
      <c r="B77" s="345"/>
      <c r="C77" s="88" t="s">
        <v>49</v>
      </c>
      <c r="D77" s="68" t="n">
        <f aca="false">D33+D12+D54</f>
        <v>5820</v>
      </c>
      <c r="E77" s="68" t="n">
        <f aca="false">E33+E12+E54</f>
        <v>3760</v>
      </c>
      <c r="F77" s="72" t="n">
        <f aca="false">F33+F12+F54</f>
        <v>4854.28895394537</v>
      </c>
      <c r="G77" s="72" t="n">
        <f aca="false">G33+G12+G54</f>
        <v>5264.02878480855</v>
      </c>
      <c r="H77" s="72" t="n">
        <f aca="false">H33+H12+H54</f>
        <v>0</v>
      </c>
      <c r="I77" s="52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0.074764333801</v>
      </c>
      <c r="M77" s="54" t="n">
        <f aca="false">M33+M12+M54</f>
        <v>4635.06352163973</v>
      </c>
      <c r="N77" s="72" t="n">
        <f aca="false">N33+N12+N54</f>
        <v>1217.98917822078</v>
      </c>
      <c r="O77" s="54" t="n">
        <f aca="false">O33+O12+O54</f>
        <v>570</v>
      </c>
      <c r="P77" s="54" t="n">
        <f aca="false">P33+P12+P54</f>
        <v>5778.17083092401</v>
      </c>
      <c r="Q77" s="54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96.900359934145</v>
      </c>
      <c r="U77" s="522" t="n">
        <f aca="false">U12+U33</f>
        <v>2565.11285731153</v>
      </c>
      <c r="V77" s="86" t="n">
        <f aca="false">SUM(X77:AG77)</f>
        <v>147.921772489188</v>
      </c>
      <c r="W77" s="75" t="n">
        <f aca="false">W33+W12+W54</f>
        <v>1079.82412537721</v>
      </c>
      <c r="X77" s="304" t="n">
        <f aca="false">X33+X12+X54</f>
        <v>0.928374529675258</v>
      </c>
      <c r="Y77" s="305" t="n">
        <f aca="false">Y33+Y12+Y54</f>
        <v>2.27700090405948</v>
      </c>
      <c r="Z77" s="305" t="n">
        <f aca="false">Z33+Z12+Z54</f>
        <v>15.295638958880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4.7187840851805</v>
      </c>
      <c r="AD77" s="305" t="n">
        <f aca="false">AD33+AD12+AD54</f>
        <v>12.0574074718317</v>
      </c>
      <c r="AE77" s="305" t="n">
        <f aca="false">AE33+AE12+AE54</f>
        <v>0</v>
      </c>
      <c r="AF77" s="305" t="n">
        <f aca="false">AF33+AF12+AF54</f>
        <v>9.01478411613884</v>
      </c>
      <c r="AG77" s="305" t="n">
        <f aca="false">AG33+AG12+AG54</f>
        <v>43.629782423421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36349.3751489843</v>
      </c>
      <c r="AL77" s="308" t="n">
        <f aca="false">AL12</f>
        <v>9430</v>
      </c>
      <c r="AM77" s="82" t="n">
        <f aca="false">AM12</f>
        <v>0</v>
      </c>
      <c r="AN77" s="311" t="n">
        <f aca="false">(AK77*100)/(AK77+AO77)</f>
        <v>79.4012042119163</v>
      </c>
      <c r="AO77" s="310" t="n">
        <f aca="false">AL77+AM77</f>
        <v>9430</v>
      </c>
      <c r="AP77" s="347"/>
    </row>
    <row r="78" customFormat="false" ht="26.25" hidden="false" customHeight="true" outlineLevel="0" collapsed="false">
      <c r="B78" s="345"/>
      <c r="C78" s="67" t="s">
        <v>50</v>
      </c>
      <c r="D78" s="68" t="n">
        <f aca="false">D34+D13+D55</f>
        <v>5100</v>
      </c>
      <c r="E78" s="68" t="n">
        <f aca="false">E34+E13+E55</f>
        <v>3760</v>
      </c>
      <c r="F78" s="72" t="n">
        <f aca="false">F34+F13+F55</f>
        <v>3934.28895394537</v>
      </c>
      <c r="G78" s="72" t="n">
        <f aca="false">G34+G13+G55</f>
        <v>4944.02878480855</v>
      </c>
      <c r="H78" s="72" t="n">
        <f aca="false">H34+H13+H55</f>
        <v>0</v>
      </c>
      <c r="I78" s="52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0.074764333801</v>
      </c>
      <c r="M78" s="54" t="n">
        <f aca="false">M34+M13+M55</f>
        <v>2795.06352163973</v>
      </c>
      <c r="N78" s="72" t="n">
        <f aca="false">N34+N13+N55</f>
        <v>1217.98917822078</v>
      </c>
      <c r="O78" s="54" t="n">
        <f aca="false">O34+O13+O55</f>
        <v>390</v>
      </c>
      <c r="P78" s="54" t="n">
        <f aca="false">P34+P13+P55</f>
        <v>9118.17083092402</v>
      </c>
      <c r="Q78" s="54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96.900359934145</v>
      </c>
      <c r="U78" s="522" t="n">
        <f aca="false">U13+U34</f>
        <v>2565.11285731153</v>
      </c>
      <c r="V78" s="86" t="n">
        <f aca="false">SUM(X78:AG78)</f>
        <v>147.921772489188</v>
      </c>
      <c r="W78" s="75" t="n">
        <f aca="false">W34+W13+W55</f>
        <v>1079.82412537721</v>
      </c>
      <c r="X78" s="304" t="n">
        <f aca="false">X34+X13+X55</f>
        <v>0.928374529675258</v>
      </c>
      <c r="Y78" s="305" t="n">
        <f aca="false">Y34+Y13+Y55</f>
        <v>2.27700090405948</v>
      </c>
      <c r="Z78" s="305" t="n">
        <f aca="false">Z34+Z13+Z55</f>
        <v>15.295638958880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4.7187840851805</v>
      </c>
      <c r="AD78" s="305" t="n">
        <f aca="false">AD34+AD13+AD55</f>
        <v>12.0574074718317</v>
      </c>
      <c r="AE78" s="305" t="n">
        <f aca="false">AE34+AE13+AE55</f>
        <v>0</v>
      </c>
      <c r="AF78" s="305" t="n">
        <f aca="false">AF34+AF13+AF55</f>
        <v>9.01478411613884</v>
      </c>
      <c r="AG78" s="305" t="n">
        <f aca="false">AG34+AG13+AG55</f>
        <v>43.629782423421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35709.3751489843</v>
      </c>
      <c r="AL78" s="308" t="n">
        <f aca="false">AL13</f>
        <v>8380</v>
      </c>
      <c r="AM78" s="82" t="n">
        <f aca="false">AM13</f>
        <v>0</v>
      </c>
      <c r="AN78" s="311" t="n">
        <f aca="false">(AK78*100)/(AK78+AO78)</f>
        <v>80.993153176513</v>
      </c>
      <c r="AO78" s="310" t="n">
        <f aca="false">AL78+AM78</f>
        <v>8380</v>
      </c>
      <c r="AP78" s="347"/>
    </row>
    <row r="79" customFormat="false" ht="26.25" hidden="false" customHeight="true" outlineLevel="0" collapsed="false">
      <c r="B79" s="345"/>
      <c r="C79" s="85" t="s">
        <v>51</v>
      </c>
      <c r="D79" s="68" t="n">
        <f aca="false">D35+D14+D56</f>
        <v>6510</v>
      </c>
      <c r="E79" s="68" t="n">
        <f aca="false">E35+E14+E56</f>
        <v>3760</v>
      </c>
      <c r="F79" s="72" t="n">
        <f aca="false">F35+F14+F56</f>
        <v>3984.28895394537</v>
      </c>
      <c r="G79" s="72" t="n">
        <f aca="false">G35+G14+G56</f>
        <v>6284.02878480855</v>
      </c>
      <c r="H79" s="72" t="n">
        <f aca="false">H35+H14+H56</f>
        <v>0</v>
      </c>
      <c r="I79" s="52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0.074764333801</v>
      </c>
      <c r="M79" s="54" t="n">
        <f aca="false">M35+M14+M56</f>
        <v>2825.06352163973</v>
      </c>
      <c r="N79" s="72" t="n">
        <f aca="false">N35+N14+N56</f>
        <v>1217.98917822078</v>
      </c>
      <c r="O79" s="54" t="n">
        <f aca="false">O35+O14+O56</f>
        <v>280</v>
      </c>
      <c r="P79" s="54" t="n">
        <f aca="false">P35+P14+P56</f>
        <v>5418.17083092401</v>
      </c>
      <c r="Q79" s="54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96.900359934145</v>
      </c>
      <c r="U79" s="522" t="n">
        <f aca="false">U14+U35</f>
        <v>1845.11285731153</v>
      </c>
      <c r="V79" s="86" t="n">
        <f aca="false">SUM(X79:AG79)</f>
        <v>147.921772489188</v>
      </c>
      <c r="W79" s="75" t="n">
        <f aca="false">W35+W14+W56</f>
        <v>1079.82412537721</v>
      </c>
      <c r="X79" s="304" t="n">
        <f aca="false">X35+X14+X56</f>
        <v>0.928374529675258</v>
      </c>
      <c r="Y79" s="305" t="n">
        <f aca="false">Y35+Y14+Y56</f>
        <v>2.27700090405948</v>
      </c>
      <c r="Z79" s="305" t="n">
        <f aca="false">Z35+Z14+Z56</f>
        <v>15.295638958880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4.7187840851805</v>
      </c>
      <c r="AD79" s="305" t="n">
        <f aca="false">AD35+AD14+AD56</f>
        <v>12.0574074718317</v>
      </c>
      <c r="AE79" s="305" t="n">
        <f aca="false">AE35+AE14+AE56</f>
        <v>0</v>
      </c>
      <c r="AF79" s="305" t="n">
        <f aca="false">AF35+AF14+AF56</f>
        <v>9.01478411613884</v>
      </c>
      <c r="AG79" s="305" t="n">
        <f aca="false">AG35+AG14+AG56</f>
        <v>43.629782423421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34009.3751489843</v>
      </c>
      <c r="AL79" s="308" t="n">
        <f aca="false">AL14</f>
        <v>13010</v>
      </c>
      <c r="AM79" s="82" t="n">
        <f aca="false">AM14</f>
        <v>0</v>
      </c>
      <c r="AN79" s="311" t="n">
        <f aca="false">(AK79*100)/(AK79+AO79)</f>
        <v>72.3305553109184</v>
      </c>
      <c r="AO79" s="310" t="n">
        <f aca="false">AL79+AM79</f>
        <v>13010</v>
      </c>
      <c r="AP79" s="347"/>
    </row>
    <row r="80" customFormat="false" ht="26.25" hidden="false" customHeight="true" outlineLevel="0" collapsed="false">
      <c r="B80" s="345"/>
      <c r="C80" s="67" t="s">
        <v>52</v>
      </c>
      <c r="D80" s="68" t="n">
        <f aca="false">D36+D15+D57</f>
        <v>7630</v>
      </c>
      <c r="E80" s="68" t="n">
        <f aca="false">E36+E15+E57</f>
        <v>3760</v>
      </c>
      <c r="F80" s="72" t="n">
        <f aca="false">F36+F15+F57</f>
        <v>3454.28895394537</v>
      </c>
      <c r="G80" s="72" t="n">
        <f aca="false">G36+G15+G57</f>
        <v>5604.02878480855</v>
      </c>
      <c r="H80" s="72" t="n">
        <f aca="false">H36+H15+H57</f>
        <v>0</v>
      </c>
      <c r="I80" s="52" t="n">
        <f aca="false">I36+I15+I57</f>
        <v>802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0.074764333801</v>
      </c>
      <c r="M80" s="54" t="n">
        <f aca="false">M36+M15+M57</f>
        <v>35.0635216397267</v>
      </c>
      <c r="N80" s="72" t="n">
        <f aca="false">N36+N15+N57</f>
        <v>1217.98917822078</v>
      </c>
      <c r="O80" s="54" t="n">
        <f aca="false">O36+O15+O57</f>
        <v>0</v>
      </c>
      <c r="P80" s="54" t="n">
        <f aca="false">P36+P15+P57</f>
        <v>98.1708309240141</v>
      </c>
      <c r="Q80" s="54" t="n">
        <f aca="false">Q36+Q15+Q57</f>
        <v>260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96.900359934145</v>
      </c>
      <c r="U80" s="522" t="n">
        <f aca="false">U15+U36</f>
        <v>2435.11285731153</v>
      </c>
      <c r="V80" s="86" t="n">
        <f aca="false">SUM(X80:AG80)</f>
        <v>147.921772489188</v>
      </c>
      <c r="W80" s="75" t="n">
        <f aca="false">W36+W15+W57</f>
        <v>1079.82412537721</v>
      </c>
      <c r="X80" s="304" t="n">
        <f aca="false">X36+X15+X57</f>
        <v>0.928374529675258</v>
      </c>
      <c r="Y80" s="305" t="n">
        <f aca="false">Y36+Y15+Y57</f>
        <v>2.27700090405948</v>
      </c>
      <c r="Z80" s="305" t="n">
        <f aca="false">Z36+Z15+Z57</f>
        <v>15.295638958880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4.7187840851805</v>
      </c>
      <c r="AD80" s="305" t="n">
        <f aca="false">AD36+AD15+AD57</f>
        <v>12.0574074718317</v>
      </c>
      <c r="AE80" s="305" t="n">
        <f aca="false">AE36+AE15+AE57</f>
        <v>0</v>
      </c>
      <c r="AF80" s="305" t="n">
        <f aca="false">AF36+AF15+AF57</f>
        <v>9.01478411613884</v>
      </c>
      <c r="AG80" s="305" t="n">
        <f aca="false">AG36+AG15+AG57</f>
        <v>43.629782423421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36739.3751489843</v>
      </c>
      <c r="AL80" s="308" t="n">
        <f aca="false">AL15</f>
        <v>7410</v>
      </c>
      <c r="AM80" s="82" t="n">
        <f aca="false">AM15</f>
        <v>0</v>
      </c>
      <c r="AN80" s="311" t="n">
        <f aca="false">(AK80*100)/(AK80+AO80)</f>
        <v>83.2160704993115</v>
      </c>
      <c r="AO80" s="310" t="n">
        <f aca="false">AL80+AM80</f>
        <v>7410</v>
      </c>
      <c r="AP80" s="347"/>
    </row>
    <row r="81" customFormat="false" ht="26.25" hidden="false" customHeight="true" outlineLevel="0" collapsed="false">
      <c r="B81" s="345"/>
      <c r="C81" s="85" t="s">
        <v>53</v>
      </c>
      <c r="D81" s="68" t="n">
        <f aca="false">D37+D16+D58</f>
        <v>5420</v>
      </c>
      <c r="E81" s="68" t="n">
        <f aca="false">E37+E16+E58</f>
        <v>3760</v>
      </c>
      <c r="F81" s="72" t="n">
        <f aca="false">F37+F16+F58</f>
        <v>5094.28895394537</v>
      </c>
      <c r="G81" s="72" t="n">
        <f aca="false">G37+G16+G58</f>
        <v>6004.02878480855</v>
      </c>
      <c r="H81" s="72" t="n">
        <f aca="false">H37+H16+H58</f>
        <v>0</v>
      </c>
      <c r="I81" s="52" t="n">
        <f aca="false">I37+I16+I58</f>
        <v>713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0.074764333801</v>
      </c>
      <c r="M81" s="54" t="n">
        <f aca="false">M37+M16+M58</f>
        <v>35.0635216397267</v>
      </c>
      <c r="N81" s="72" t="n">
        <f aca="false">N37+N16+N58</f>
        <v>1217.98917822078</v>
      </c>
      <c r="O81" s="54" t="n">
        <f aca="false">O37+O16+O58</f>
        <v>670</v>
      </c>
      <c r="P81" s="54" t="n">
        <f aca="false">P37+P16+P58</f>
        <v>98.1708309240141</v>
      </c>
      <c r="Q81" s="54" t="n">
        <f aca="false">Q37+Q16+Q58</f>
        <v>495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96.900359934145</v>
      </c>
      <c r="U81" s="522" t="n">
        <f aca="false">U16+U37</f>
        <v>2155.11285731153</v>
      </c>
      <c r="V81" s="86" t="n">
        <f aca="false">SUM(X81:AG81)</f>
        <v>147.921772489188</v>
      </c>
      <c r="W81" s="75" t="n">
        <f aca="false">W37+W16+W58</f>
        <v>1079.82412537721</v>
      </c>
      <c r="X81" s="304" t="n">
        <f aca="false">X37+X16+X58</f>
        <v>0.928374529675258</v>
      </c>
      <c r="Y81" s="305" t="n">
        <f aca="false">Y37+Y16+Y58</f>
        <v>2.27700090405948</v>
      </c>
      <c r="Z81" s="305" t="n">
        <f aca="false">Z37+Z16+Z58</f>
        <v>15.295638958880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4.7187840851805</v>
      </c>
      <c r="AD81" s="305" t="n">
        <f aca="false">AD37+AD16+AD58</f>
        <v>12.0574074718317</v>
      </c>
      <c r="AE81" s="305" t="n">
        <f aca="false">AE37+AE16+AE58</f>
        <v>0</v>
      </c>
      <c r="AF81" s="305" t="n">
        <f aca="false">AF37+AF16+AF58</f>
        <v>9.01478411613884</v>
      </c>
      <c r="AG81" s="305" t="n">
        <f aca="false">AG37+AG16+AG58</f>
        <v>43.629782423421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38419.3751489843</v>
      </c>
      <c r="AL81" s="308" t="n">
        <f aca="false">AL16</f>
        <v>8340</v>
      </c>
      <c r="AM81" s="82" t="n">
        <f aca="false">AM16</f>
        <v>0</v>
      </c>
      <c r="AN81" s="311" t="n">
        <f aca="false">(AK81*100)/(AK81+AO81)</f>
        <v>82.1640046013721</v>
      </c>
      <c r="AO81" s="310" t="n">
        <f aca="false">AL81+AM81</f>
        <v>8340</v>
      </c>
      <c r="AP81" s="347"/>
    </row>
    <row r="82" customFormat="false" ht="26.25" hidden="false" customHeight="true" outlineLevel="0" collapsed="false">
      <c r="B82" s="345"/>
      <c r="C82" s="85" t="s">
        <v>54</v>
      </c>
      <c r="D82" s="68" t="n">
        <f aca="false">D38+D17+D59</f>
        <v>7040</v>
      </c>
      <c r="E82" s="68" t="n">
        <f aca="false">E38+E17+E59</f>
        <v>3760</v>
      </c>
      <c r="F82" s="72" t="n">
        <f aca="false">F38+F17+F59</f>
        <v>4554.28895394537</v>
      </c>
      <c r="G82" s="72" t="n">
        <f aca="false">G38+G17+G59</f>
        <v>6124.02878480855</v>
      </c>
      <c r="H82" s="72" t="n">
        <f aca="false">H38+H17+H59</f>
        <v>0</v>
      </c>
      <c r="I82" s="52" t="n">
        <f aca="false">I38+I17+I59</f>
        <v>570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0.074764333801</v>
      </c>
      <c r="M82" s="54" t="n">
        <f aca="false">M38+M17+M59</f>
        <v>35.0635216397267</v>
      </c>
      <c r="N82" s="72" t="n">
        <f aca="false">N38+N17+N59</f>
        <v>1217.98917822078</v>
      </c>
      <c r="O82" s="54" t="n">
        <f aca="false">O38+O17+O59</f>
        <v>200</v>
      </c>
      <c r="P82" s="54" t="n">
        <f aca="false">P38+P17+P59</f>
        <v>98.1708309240141</v>
      </c>
      <c r="Q82" s="54" t="n">
        <f aca="false">Q38+Q17+Q59</f>
        <v>434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96.900359934145</v>
      </c>
      <c r="U82" s="522" t="n">
        <f aca="false">U17+U38</f>
        <v>3045.11285731153</v>
      </c>
      <c r="V82" s="86" t="n">
        <f aca="false">SUM(X82:AG82)</f>
        <v>147.921772489188</v>
      </c>
      <c r="W82" s="75" t="n">
        <f aca="false">W38+W17+W59</f>
        <v>1079.82412537721</v>
      </c>
      <c r="X82" s="304" t="n">
        <f aca="false">X38+X17+X59</f>
        <v>0.928374529675258</v>
      </c>
      <c r="Y82" s="305" t="n">
        <f aca="false">Y38+Y17+Y59</f>
        <v>2.27700090405948</v>
      </c>
      <c r="Z82" s="305" t="n">
        <f aca="false">Z38+Z17+Z59</f>
        <v>15.295638958880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4.7187840851805</v>
      </c>
      <c r="AD82" s="305" t="n">
        <f aca="false">AD38+AD17+AD59</f>
        <v>12.0574074718317</v>
      </c>
      <c r="AE82" s="305" t="n">
        <f aca="false">AE38+AE17+AE59</f>
        <v>0</v>
      </c>
      <c r="AF82" s="305" t="n">
        <f aca="false">AF38+AF17+AF59</f>
        <v>9.01478411613884</v>
      </c>
      <c r="AG82" s="305" t="n">
        <f aca="false">AG38+AG17+AG59</f>
        <v>43.629782423421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37999.3751489843</v>
      </c>
      <c r="AL82" s="308" t="n">
        <f aca="false">AL17</f>
        <v>8620</v>
      </c>
      <c r="AM82" s="82" t="n">
        <f aca="false">AM17</f>
        <v>0</v>
      </c>
      <c r="AN82" s="311" t="n">
        <f aca="false">(AK82*100)/(AK82+AO82)</f>
        <v>81.5098336851308</v>
      </c>
      <c r="AO82" s="310" t="n">
        <f aca="false">AL82+AM82</f>
        <v>8620</v>
      </c>
      <c r="AP82" s="347"/>
    </row>
    <row r="83" customFormat="false" ht="26.25" hidden="false" customHeight="true" outlineLevel="0" collapsed="false">
      <c r="B83" s="345"/>
      <c r="C83" s="67" t="s">
        <v>55</v>
      </c>
      <c r="D83" s="68" t="n">
        <f aca="false">D39+D18+D60</f>
        <v>5580</v>
      </c>
      <c r="E83" s="68" t="n">
        <f aca="false">E39+E18+E60</f>
        <v>3760</v>
      </c>
      <c r="F83" s="72" t="n">
        <f aca="false">F39+F18+F60</f>
        <v>3034.28895394537</v>
      </c>
      <c r="G83" s="72" t="n">
        <f aca="false">G39+G18+G60</f>
        <v>5004.02878480855</v>
      </c>
      <c r="H83" s="72" t="n">
        <f aca="false">H39+H18+H60</f>
        <v>0</v>
      </c>
      <c r="I83" s="52" t="n">
        <f aca="false">I39+I18+I60</f>
        <v>434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0.074764333801</v>
      </c>
      <c r="M83" s="54" t="n">
        <f aca="false">M39+M18+M60</f>
        <v>35.0635216397267</v>
      </c>
      <c r="N83" s="72" t="n">
        <f aca="false">N39+N18+N60</f>
        <v>1217.98917822078</v>
      </c>
      <c r="O83" s="54" t="n">
        <f aca="false">O39+O18+O60</f>
        <v>180</v>
      </c>
      <c r="P83" s="54" t="n">
        <f aca="false">P39+P18+P60</f>
        <v>98.1708309240141</v>
      </c>
      <c r="Q83" s="54" t="n">
        <f aca="false">Q39+Q18+Q60</f>
        <v>267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96.900359934145</v>
      </c>
      <c r="U83" s="522" t="n">
        <f aca="false">U18+U39</f>
        <v>2485.11285731153</v>
      </c>
      <c r="V83" s="86" t="n">
        <f aca="false">SUM(X83:AG83)</f>
        <v>147.921772489188</v>
      </c>
      <c r="W83" s="75" t="n">
        <f aca="false">W39+W18+W60</f>
        <v>1079.82412537721</v>
      </c>
      <c r="X83" s="304" t="n">
        <f aca="false">X39+X18+X60</f>
        <v>0.928374529675258</v>
      </c>
      <c r="Y83" s="305" t="n">
        <f aca="false">Y39+Y18+Y60</f>
        <v>2.27700090405948</v>
      </c>
      <c r="Z83" s="305" t="n">
        <f aca="false">Z39+Z18+Z60</f>
        <v>15.295638958880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4.7187840851805</v>
      </c>
      <c r="AD83" s="305" t="n">
        <f aca="false">AD39+AD18+AD60</f>
        <v>12.0574074718317</v>
      </c>
      <c r="AE83" s="305" t="n">
        <f aca="false">AE39+AE18+AE60</f>
        <v>0</v>
      </c>
      <c r="AF83" s="305" t="n">
        <f aca="false">AF39+AF18+AF60</f>
        <v>9.01478411613884</v>
      </c>
      <c r="AG83" s="305" t="n">
        <f aca="false">AG39+AG18+AG60</f>
        <v>43.629782423421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30289.3751489843</v>
      </c>
      <c r="AL83" s="308" t="n">
        <f aca="false">AL18</f>
        <v>8690</v>
      </c>
      <c r="AM83" s="82" t="n">
        <f aca="false">AM18</f>
        <v>0</v>
      </c>
      <c r="AN83" s="311" t="n">
        <f aca="false">(AK83*100)/(AK83+AO83)</f>
        <v>77.7061587909358</v>
      </c>
      <c r="AO83" s="310" t="n">
        <f aca="false">AL83+AM83</f>
        <v>8690</v>
      </c>
      <c r="AP83" s="347"/>
    </row>
    <row r="84" customFormat="false" ht="26.25" hidden="false" customHeight="true" outlineLevel="0" collapsed="false">
      <c r="B84" s="345"/>
      <c r="C84" s="110" t="s">
        <v>56</v>
      </c>
      <c r="D84" s="408" t="n">
        <f aca="false">D40+D19+D61</f>
        <v>2160</v>
      </c>
      <c r="E84" s="408" t="n">
        <f aca="false">E40+E19+E61</f>
        <v>3760</v>
      </c>
      <c r="F84" s="71" t="n">
        <f aca="false">F40+F19+F61</f>
        <v>974.28895394537</v>
      </c>
      <c r="G84" s="71" t="n">
        <f aca="false">G40+G19+G61</f>
        <v>4204.02878480855</v>
      </c>
      <c r="H84" s="71" t="n">
        <f aca="false">H40+H19+H61</f>
        <v>0</v>
      </c>
      <c r="I84" s="52" t="n">
        <f aca="false">I40+I19+I61</f>
        <v>356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0.074764333801</v>
      </c>
      <c r="M84" s="54" t="n">
        <f aca="false">M40+M19+M61</f>
        <v>35.0635216397267</v>
      </c>
      <c r="N84" s="71" t="n">
        <f aca="false">N40+N19+N61</f>
        <v>1217.98917822078</v>
      </c>
      <c r="O84" s="54" t="n">
        <f aca="false">O40+O19+O61</f>
        <v>180</v>
      </c>
      <c r="P84" s="54" t="n">
        <f aca="false">P40+P19+P61</f>
        <v>98.1708309240141</v>
      </c>
      <c r="Q84" s="54" t="n">
        <f aca="false">Q40+Q19+Q61</f>
        <v>395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96.900359934145</v>
      </c>
      <c r="U84" s="522" t="n">
        <f aca="false">U19+U40</f>
        <v>2335.11285731153</v>
      </c>
      <c r="V84" s="74" t="n">
        <f aca="false">SUM(X84:AG84)</f>
        <v>147.921772489188</v>
      </c>
      <c r="W84" s="312" t="n">
        <f aca="false">W40+W19+W61</f>
        <v>1079.82412537721</v>
      </c>
      <c r="X84" s="313" t="n">
        <f aca="false">X40+X19+X61</f>
        <v>0.928374529675258</v>
      </c>
      <c r="Y84" s="314" t="n">
        <f aca="false">Y40+Y19+Y61</f>
        <v>2.27700090405948</v>
      </c>
      <c r="Z84" s="314" t="n">
        <f aca="false">Z40+Z19+Z61</f>
        <v>15.2956389588801</v>
      </c>
      <c r="AA84" s="314" t="n">
        <f aca="false">AA40+AA19+AA61</f>
        <v>0</v>
      </c>
      <c r="AB84" s="314" t="n">
        <f aca="false">AB40+AB19+AB61</f>
        <v>0</v>
      </c>
      <c r="AC84" s="314" t="n">
        <f aca="false">AC40+AC19+AC61</f>
        <v>64.7187840851805</v>
      </c>
      <c r="AD84" s="314" t="n">
        <f aca="false">AD40+AD19+AD61</f>
        <v>12.0574074718317</v>
      </c>
      <c r="AE84" s="314" t="n">
        <f aca="false">AE40+AE19+AE61</f>
        <v>0</v>
      </c>
      <c r="AF84" s="314" t="n">
        <f aca="false">AF40+AF19+AF61</f>
        <v>9.01478411613884</v>
      </c>
      <c r="AG84" s="314" t="n">
        <f aca="false">AG40+AG19+AG61</f>
        <v>43.6297824234216</v>
      </c>
      <c r="AH84" s="315" t="n">
        <f aca="false">AH40+AH19+AH61</f>
        <v>0</v>
      </c>
      <c r="AI84" s="315" t="n">
        <f aca="false">AI40+AI19+AI61</f>
        <v>0</v>
      </c>
      <c r="AJ84" s="316" t="n">
        <f aca="false">AJ40+AJ19+AJ61</f>
        <v>0</v>
      </c>
      <c r="AK84" s="299" t="n">
        <f aca="false">SUM(D84:W84)+AH84+AI84+AJ84</f>
        <v>24359.3751489843</v>
      </c>
      <c r="AL84" s="479" t="n">
        <f aca="false">AL19</f>
        <v>11850</v>
      </c>
      <c r="AM84" s="122" t="n">
        <f aca="false">AM19</f>
        <v>0</v>
      </c>
      <c r="AN84" s="317" t="n">
        <f aca="false">(AK84*100)/(AK84+AO84)</f>
        <v>67.2736689013746</v>
      </c>
      <c r="AO84" s="318" t="n">
        <f aca="false">AL84+AM84</f>
        <v>11850</v>
      </c>
      <c r="AP84" s="347"/>
    </row>
    <row r="85" customFormat="false" ht="26.25" hidden="false" customHeight="true" outlineLevel="0" collapsed="false">
      <c r="B85" s="345"/>
      <c r="C85" s="125" t="s">
        <v>57</v>
      </c>
      <c r="D85" s="126" t="n">
        <f aca="false">SUM(D73:D84)</f>
        <v>65440</v>
      </c>
      <c r="E85" s="126" t="n">
        <f aca="false">SUM(E73:E84)</f>
        <v>45120</v>
      </c>
      <c r="F85" s="128" t="n">
        <f aca="false">SUM(F73:F84)</f>
        <v>39121.4674473444</v>
      </c>
      <c r="G85" s="128" t="n">
        <f aca="false">SUM(G73:G84)</f>
        <v>62288.3454177026</v>
      </c>
      <c r="H85" s="128" t="n">
        <f aca="false">SUM(H73:H84)</f>
        <v>0</v>
      </c>
      <c r="I85" s="129" t="n">
        <f aca="false">SUM(I73:I84)</f>
        <v>28750</v>
      </c>
      <c r="J85" s="129" t="n">
        <f aca="false">SUM(J73:J84)</f>
        <v>0</v>
      </c>
      <c r="K85" s="129" t="n">
        <f aca="false">SUM(K73:K84)</f>
        <v>0</v>
      </c>
      <c r="L85" s="419" t="n">
        <f aca="false">SUM(L73:L84)</f>
        <v>3120.89717200561</v>
      </c>
      <c r="M85" s="419" t="n">
        <f aca="false">SUM(M73:M84)</f>
        <v>23070.7622596767</v>
      </c>
      <c r="N85" s="419" t="n">
        <f aca="false">SUM(N73:N84)</f>
        <v>14615.8701386494</v>
      </c>
      <c r="O85" s="419" t="n">
        <f aca="false">SUM(O73:O84)</f>
        <v>3610</v>
      </c>
      <c r="P85" s="419" t="n">
        <f aca="false">SUM(P73:P84)</f>
        <v>46778.0499710882</v>
      </c>
      <c r="Q85" s="419" t="n">
        <f aca="false">SUM(Q73:Q84)</f>
        <v>18510</v>
      </c>
      <c r="R85" s="419" t="n">
        <f aca="false">SUM(R73:R84)</f>
        <v>0</v>
      </c>
      <c r="S85" s="128" t="n">
        <f aca="false">SUM(S73:S84)</f>
        <v>0</v>
      </c>
      <c r="T85" s="128" t="n">
        <f aca="false">SUM(T73:T84)</f>
        <v>4762.80431920974</v>
      </c>
      <c r="U85" s="130" t="n">
        <f aca="false">SUM(U73:U84)</f>
        <v>28071.3542877384</v>
      </c>
      <c r="V85" s="319" t="n">
        <f aca="false">SUM(V73:V84)</f>
        <v>1775.06126987025</v>
      </c>
      <c r="W85" s="132" t="n">
        <f aca="false">SUM(W73:W84)</f>
        <v>12957.8895045265</v>
      </c>
      <c r="X85" s="320" t="n">
        <f aca="false">SUM(X73:X84)</f>
        <v>11.1404943561031</v>
      </c>
      <c r="Y85" s="321" t="n">
        <f aca="false">SUM(Y73:Y84)</f>
        <v>27.3240108487138</v>
      </c>
      <c r="Z85" s="321" t="n">
        <f aca="false">SUM(Z73:Z84)</f>
        <v>183.547667506561</v>
      </c>
      <c r="AA85" s="321" t="n">
        <f aca="false">SUM(AA73:AA84)</f>
        <v>0</v>
      </c>
      <c r="AB85" s="321" t="n">
        <f aca="false">SUM(AB73:AB84)</f>
        <v>0</v>
      </c>
      <c r="AC85" s="321" t="n">
        <f aca="false">SUM(AC73:AC84)</f>
        <v>776.625409022166</v>
      </c>
      <c r="AD85" s="321" t="n">
        <f aca="false">SUM(AD73:AD84)</f>
        <v>144.688889661981</v>
      </c>
      <c r="AE85" s="321" t="n">
        <f aca="false">SUM(AE73:AE84)</f>
        <v>0</v>
      </c>
      <c r="AF85" s="321" t="n">
        <f aca="false">SUM(AF73:AF84)</f>
        <v>108.177409393666</v>
      </c>
      <c r="AG85" s="322" t="n">
        <f aca="false">SUM(AG73:AG84)</f>
        <v>523.557389081059</v>
      </c>
      <c r="AH85" s="323" t="n">
        <f aca="false">SUM(AH73:AH84)</f>
        <v>0</v>
      </c>
      <c r="AI85" s="324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397992.501787812</v>
      </c>
      <c r="AL85" s="325" t="n">
        <f aca="false">SUM(AL73:AL84)</f>
        <v>104730</v>
      </c>
      <c r="AM85" s="326" t="n">
        <f aca="false">SUM(AM73:AM84)</f>
        <v>0</v>
      </c>
      <c r="AN85" s="327" t="n">
        <f aca="false">(AK85*100)/(AK85+AO85)</f>
        <v>79.1674333996285</v>
      </c>
      <c r="AO85" s="142" t="n">
        <f aca="false">AL85+AM85</f>
        <v>104730</v>
      </c>
      <c r="AP85" s="347"/>
    </row>
    <row r="86" customFormat="false" ht="26.25" hidden="false" customHeight="true" outlineLevel="0" collapsed="false">
      <c r="B86" s="345"/>
      <c r="C86" s="143" t="s">
        <v>58</v>
      </c>
      <c r="D86" s="328" t="n">
        <v>0.83412037037037</v>
      </c>
      <c r="E86" s="328"/>
      <c r="F86" s="329" t="n">
        <v>0.834733796296296</v>
      </c>
      <c r="G86" s="329" t="s">
        <v>59</v>
      </c>
      <c r="H86" s="329"/>
      <c r="I86" s="330" t="n">
        <v>0.625775462962963</v>
      </c>
      <c r="J86" s="330"/>
      <c r="K86" s="330" t="n">
        <v>0.711134259259259</v>
      </c>
      <c r="L86" s="331" t="s">
        <v>60</v>
      </c>
      <c r="M86" s="331" t="s">
        <v>61</v>
      </c>
      <c r="N86" s="331" t="n">
        <v>0.834467592592593</v>
      </c>
      <c r="O86" s="331" t="n">
        <v>0.834155092592593</v>
      </c>
      <c r="P86" s="331" t="s">
        <v>62</v>
      </c>
      <c r="Q86" s="331"/>
      <c r="R86" s="331" t="n">
        <v>0.625763888888889</v>
      </c>
      <c r="S86" s="329" t="n">
        <v>0.625763888888889</v>
      </c>
      <c r="T86" s="329" t="n">
        <v>0.834293981481482</v>
      </c>
      <c r="U86" s="332" t="n">
        <v>0.835497685185185</v>
      </c>
      <c r="V86" s="333"/>
      <c r="W86" s="332" t="n">
        <v>0.7090625</v>
      </c>
      <c r="X86" s="334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2" t="n">
        <v>0.667395833333333</v>
      </c>
      <c r="AH86" s="335" t="n">
        <v>0.625763888888889</v>
      </c>
      <c r="AI86" s="336" t="n">
        <v>0.835439814814815</v>
      </c>
      <c r="AJ86" s="337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7"/>
    </row>
    <row r="87" customFormat="false" ht="36" hidden="false" customHeight="true" outlineLevel="0" collapsed="false">
      <c r="B87" s="345"/>
      <c r="C87" s="339"/>
      <c r="D87" s="339"/>
      <c r="E87" s="339"/>
      <c r="F87" s="339"/>
      <c r="G87" s="339"/>
      <c r="H87" s="339"/>
      <c r="I87" s="339"/>
      <c r="J87" s="339"/>
      <c r="K87" s="339"/>
      <c r="L87" s="339"/>
      <c r="M87" s="339"/>
      <c r="N87" s="339"/>
      <c r="O87" s="339"/>
      <c r="P87" s="339"/>
      <c r="Q87" s="339"/>
      <c r="R87" s="339"/>
      <c r="S87" s="339"/>
      <c r="T87" s="339"/>
      <c r="U87" s="339"/>
      <c r="V87" s="339"/>
      <c r="W87" s="339"/>
      <c r="X87" s="339"/>
      <c r="Y87" s="339"/>
      <c r="Z87" s="339"/>
      <c r="AA87" s="339"/>
      <c r="AB87" s="339"/>
      <c r="AC87" s="339"/>
      <c r="AD87" s="339"/>
      <c r="AE87" s="339"/>
      <c r="AF87" s="339"/>
      <c r="AG87" s="339"/>
      <c r="AH87" s="339"/>
      <c r="AI87" s="339"/>
      <c r="AJ87" s="339"/>
      <c r="AK87" s="339"/>
      <c r="AL87" s="339"/>
      <c r="AM87" s="339"/>
      <c r="AN87" s="339"/>
      <c r="AO87" s="339"/>
      <c r="AP87" s="347"/>
    </row>
    <row r="88" customFormat="false" ht="14.25" hidden="false" customHeight="false" outlineLevel="0" collapsed="false">
      <c r="B88" s="430"/>
      <c r="AP88" s="432"/>
    </row>
    <row r="89" customFormat="false" ht="13.5" hidden="false" customHeight="false" outlineLevel="0" collapsed="false"/>
    <row r="112" customFormat="false" ht="16.5" hidden="false" customHeight="false" outlineLevel="0" collapsed="false">
      <c r="C112" s="433"/>
      <c r="D112" s="433"/>
      <c r="E112" s="433"/>
      <c r="F112" s="433"/>
      <c r="G112" s="433"/>
      <c r="H112" s="433"/>
      <c r="I112" s="433"/>
      <c r="J112" s="433"/>
      <c r="K112" s="433"/>
    </row>
    <row r="113" customFormat="false" ht="16.5" hidden="false" customHeight="false" outlineLevel="0" collapsed="false">
      <c r="C113" s="434"/>
      <c r="D113" s="434"/>
      <c r="E113" s="434"/>
      <c r="F113" s="434"/>
      <c r="G113" s="434"/>
      <c r="H113" s="434"/>
      <c r="I113" s="434"/>
      <c r="J113" s="434"/>
      <c r="K113" s="434"/>
    </row>
  </sheetData>
  <mergeCells count="18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112:K112"/>
    <mergeCell ref="C113:K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N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2" activeCellId="0" sqref="L12"/>
    </sheetView>
  </sheetViews>
  <sheetFormatPr defaultColWidth="8.96484375" defaultRowHeight="15" zeroHeight="false" outlineLevelRow="0" outlineLevelCol="0"/>
  <cols>
    <col collapsed="false" customWidth="true" hidden="true" outlineLevel="0" max="2" min="1" style="0" width="3.56"/>
    <col collapsed="false" customWidth="true" hidden="false" outlineLevel="0" max="3" min="3" style="0" width="16.99"/>
    <col collapsed="false" customWidth="true" hidden="tru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1.13"/>
    <col collapsed="false" customWidth="true" hidden="true" outlineLevel="0" max="7" min="7" style="0" width="14.56"/>
    <col collapsed="false" customWidth="true" hidden="true" outlineLevel="0" max="8" min="8" style="0" width="11.28"/>
    <col collapsed="false" customWidth="true" hidden="true" outlineLevel="0" max="9" min="9" style="0" width="13.56"/>
    <col collapsed="false" customWidth="true" hidden="true" outlineLevel="0" max="10" min="10" style="0" width="11.7"/>
    <col collapsed="false" customWidth="true" hidden="false" outlineLevel="0" max="11" min="11" style="0" width="11.99"/>
    <col collapsed="false" customWidth="true" hidden="false" outlineLevel="0" max="12" min="12" style="0" width="10.85"/>
    <col collapsed="false" customWidth="true" hidden="false" outlineLevel="0" max="13" min="13" style="0" width="12.42"/>
    <col collapsed="false" customWidth="true" hidden="false" outlineLevel="0" max="14" min="14" style="0" width="10.13"/>
    <col collapsed="false" customWidth="true" hidden="false" outlineLevel="0" max="15" min="15" style="0" width="11.13"/>
    <col collapsed="false" customWidth="true" hidden="false" outlineLevel="0" max="16" min="16" style="0" width="10.85"/>
    <col collapsed="false" customWidth="true" hidden="false" outlineLevel="0" max="17" min="17" style="0" width="8.7"/>
    <col collapsed="false" customWidth="true" hidden="false" outlineLevel="0" max="18" min="18" style="0" width="11.13"/>
    <col collapsed="false" customWidth="true" hidden="false" outlineLevel="0" max="19" min="19" style="0" width="11.99"/>
    <col collapsed="false" customWidth="true" hidden="false" outlineLevel="0" max="20" min="20" style="0" width="13.56"/>
    <col collapsed="false" customWidth="true" hidden="false" outlineLevel="0" max="21" min="21" style="0" width="11.99"/>
    <col collapsed="false" customWidth="true" hidden="false" outlineLevel="0" max="22" min="22" style="0" width="13.56"/>
    <col collapsed="false" customWidth="true" hidden="false" outlineLevel="0" max="24" min="23" style="0" width="9.85"/>
    <col collapsed="false" customWidth="true" hidden="false" outlineLevel="0" max="25" min="25" style="0" width="12.28"/>
    <col collapsed="false" customWidth="true" hidden="false" outlineLevel="0" max="26" min="26" style="0" width="9.14"/>
    <col collapsed="false" customWidth="true" hidden="false" outlineLevel="0" max="27" min="27" style="0" width="10.99"/>
    <col collapsed="false" customWidth="true" hidden="false" outlineLevel="0" max="28" min="28" style="0" width="11.13"/>
    <col collapsed="false" customWidth="true" hidden="true" outlineLevel="0" max="29" min="29" style="0" width="10.99"/>
    <col collapsed="false" customWidth="true" hidden="true" outlineLevel="0" max="30" min="30" style="0" width="16.84"/>
    <col collapsed="false" customWidth="true" hidden="false" outlineLevel="0" max="31" min="31" style="0" width="9.99"/>
    <col collapsed="false" customWidth="true" hidden="false" outlineLevel="0" max="32" min="32" style="0" width="11.13"/>
    <col collapsed="false" customWidth="true" hidden="false" outlineLevel="0" max="33" min="33" style="0" width="15.56"/>
    <col collapsed="false" customWidth="true" hidden="false" outlineLevel="0" max="34" min="34" style="0" width="12.28"/>
    <col collapsed="false" customWidth="true" hidden="false" outlineLevel="0" max="35" min="35" style="0" width="10.13"/>
    <col collapsed="false" customWidth="true" hidden="false" outlineLevel="0" max="36" min="36" style="845" width="15.13"/>
    <col collapsed="false" customWidth="true" hidden="false" outlineLevel="0" max="37" min="37" style="0" width="15.85"/>
    <col collapsed="false" customWidth="true" hidden="false" outlineLevel="0" max="39" min="38" style="0" width="13.56"/>
    <col collapsed="false" customWidth="true" hidden="false" outlineLevel="0" max="40" min="40" style="0" width="9.14"/>
  </cols>
  <sheetData>
    <row r="1" customFormat="false" ht="15.75" hidden="false" customHeight="false" outlineLevel="0" collapsed="false">
      <c r="C1" s="846" t="s">
        <v>273</v>
      </c>
      <c r="D1" s="846"/>
      <c r="E1" s="846"/>
      <c r="F1" s="846"/>
      <c r="G1" s="846"/>
      <c r="H1" s="846"/>
      <c r="I1" s="846"/>
      <c r="J1" s="846"/>
      <c r="K1" s="846"/>
      <c r="L1" s="846"/>
      <c r="M1" s="846"/>
      <c r="N1" s="846"/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  <c r="AA1" s="846"/>
      <c r="AB1" s="846"/>
      <c r="AC1" s="846"/>
      <c r="AD1" s="846"/>
      <c r="AE1" s="846"/>
      <c r="AF1" s="846"/>
      <c r="AG1" s="846"/>
      <c r="AH1" s="846"/>
      <c r="AI1" s="846"/>
      <c r="AJ1" s="846"/>
    </row>
    <row r="2" customFormat="false" ht="39.75" hidden="false" customHeight="false" outlineLevel="0" collapsed="false">
      <c r="C2" s="847"/>
      <c r="D2" s="848" t="s">
        <v>5</v>
      </c>
      <c r="E2" s="849" t="s">
        <v>7</v>
      </c>
      <c r="F2" s="850" t="s">
        <v>8</v>
      </c>
      <c r="G2" s="850" t="s">
        <v>9</v>
      </c>
      <c r="H2" s="851" t="s">
        <v>10</v>
      </c>
      <c r="I2" s="852" t="s">
        <v>11</v>
      </c>
      <c r="J2" s="853" t="s">
        <v>12</v>
      </c>
      <c r="K2" s="851" t="s">
        <v>13</v>
      </c>
      <c r="L2" s="851" t="s">
        <v>14</v>
      </c>
      <c r="M2" s="854" t="s">
        <v>15</v>
      </c>
      <c r="N2" s="854" t="s">
        <v>16</v>
      </c>
      <c r="O2" s="854" t="s">
        <v>17</v>
      </c>
      <c r="P2" s="854" t="s">
        <v>18</v>
      </c>
      <c r="Q2" s="854" t="s">
        <v>19</v>
      </c>
      <c r="R2" s="855" t="s">
        <v>20</v>
      </c>
      <c r="S2" s="856" t="s">
        <v>21</v>
      </c>
      <c r="T2" s="856" t="s">
        <v>22</v>
      </c>
      <c r="U2" s="857" t="s">
        <v>23</v>
      </c>
      <c r="V2" s="858" t="s">
        <v>24</v>
      </c>
      <c r="W2" s="859" t="s">
        <v>25</v>
      </c>
      <c r="X2" s="860" t="s">
        <v>26</v>
      </c>
      <c r="Y2" s="861" t="s">
        <v>27</v>
      </c>
      <c r="Z2" s="861" t="s">
        <v>28</v>
      </c>
      <c r="AA2" s="861" t="s">
        <v>29</v>
      </c>
      <c r="AB2" s="861" t="s">
        <v>30</v>
      </c>
      <c r="AC2" s="861" t="s">
        <v>31</v>
      </c>
      <c r="AD2" s="861" t="s">
        <v>32</v>
      </c>
      <c r="AE2" s="861" t="s">
        <v>33</v>
      </c>
      <c r="AF2" s="861" t="s">
        <v>34</v>
      </c>
      <c r="AG2" s="862" t="s">
        <v>35</v>
      </c>
      <c r="AH2" s="863" t="s">
        <v>36</v>
      </c>
      <c r="AI2" s="864" t="s">
        <v>77</v>
      </c>
      <c r="AJ2" s="865" t="s">
        <v>38</v>
      </c>
      <c r="AK2" s="29" t="s">
        <v>274</v>
      </c>
      <c r="AL2" s="30" t="s">
        <v>275</v>
      </c>
      <c r="AM2" s="31" t="s">
        <v>41</v>
      </c>
      <c r="AN2" s="32" t="s">
        <v>42</v>
      </c>
    </row>
    <row r="3" customFormat="false" ht="15.75" hidden="false" customHeight="false" outlineLevel="0" collapsed="false">
      <c r="C3" s="847"/>
      <c r="D3" s="866" t="s">
        <v>43</v>
      </c>
      <c r="E3" s="867" t="s">
        <v>43</v>
      </c>
      <c r="F3" s="867" t="s">
        <v>43</v>
      </c>
      <c r="G3" s="867" t="s">
        <v>43</v>
      </c>
      <c r="H3" s="868" t="s">
        <v>43</v>
      </c>
      <c r="I3" s="868" t="s">
        <v>43</v>
      </c>
      <c r="J3" s="868" t="s">
        <v>43</v>
      </c>
      <c r="K3" s="868" t="s">
        <v>43</v>
      </c>
      <c r="L3" s="868" t="s">
        <v>43</v>
      </c>
      <c r="M3" s="868" t="s">
        <v>43</v>
      </c>
      <c r="N3" s="868" t="s">
        <v>43</v>
      </c>
      <c r="O3" s="868" t="s">
        <v>43</v>
      </c>
      <c r="P3" s="867" t="s">
        <v>43</v>
      </c>
      <c r="Q3" s="868" t="s">
        <v>43</v>
      </c>
      <c r="R3" s="867" t="s">
        <v>43</v>
      </c>
      <c r="S3" s="869" t="s">
        <v>43</v>
      </c>
      <c r="T3" s="869" t="s">
        <v>43</v>
      </c>
      <c r="U3" s="870" t="s">
        <v>43</v>
      </c>
      <c r="V3" s="871" t="s">
        <v>43</v>
      </c>
      <c r="W3" s="872" t="s">
        <v>43</v>
      </c>
      <c r="X3" s="873" t="s">
        <v>43</v>
      </c>
      <c r="Y3" s="874" t="s">
        <v>43</v>
      </c>
      <c r="Z3" s="874" t="s">
        <v>43</v>
      </c>
      <c r="AA3" s="874" t="s">
        <v>43</v>
      </c>
      <c r="AB3" s="874" t="s">
        <v>43</v>
      </c>
      <c r="AC3" s="874" t="s">
        <v>43</v>
      </c>
      <c r="AD3" s="874" t="s">
        <v>43</v>
      </c>
      <c r="AE3" s="874" t="s">
        <v>43</v>
      </c>
      <c r="AF3" s="874" t="s">
        <v>43</v>
      </c>
      <c r="AG3" s="875" t="s">
        <v>43</v>
      </c>
      <c r="AH3" s="876" t="s">
        <v>43</v>
      </c>
      <c r="AI3" s="877" t="s">
        <v>43</v>
      </c>
      <c r="AJ3" s="878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</row>
    <row r="4" customFormat="false" ht="15" hidden="false" customHeight="false" outlineLevel="0" collapsed="false">
      <c r="C4" s="879" t="s">
        <v>4</v>
      </c>
      <c r="D4" s="880"/>
      <c r="E4" s="881" t="n">
        <v>141.728809118103</v>
      </c>
      <c r="F4" s="881" t="n">
        <v>35.498615602074</v>
      </c>
      <c r="G4" s="881" t="n">
        <v>0</v>
      </c>
      <c r="H4" s="881" t="n">
        <v>0</v>
      </c>
      <c r="I4" s="881" t="n">
        <v>0</v>
      </c>
      <c r="J4" s="881" t="n">
        <v>0</v>
      </c>
      <c r="K4" s="881" t="n">
        <v>37.8328076916364</v>
      </c>
      <c r="L4" s="881" t="n">
        <v>5.10065432371097</v>
      </c>
      <c r="M4" s="881" t="n">
        <v>177.179629358343</v>
      </c>
      <c r="N4" s="881" t="n">
        <v>0</v>
      </c>
      <c r="O4" s="881" t="n">
        <v>14.2808095079515</v>
      </c>
      <c r="P4" s="881" t="n">
        <v>0</v>
      </c>
      <c r="Q4" s="881" t="n">
        <v>0</v>
      </c>
      <c r="R4" s="881" t="n">
        <v>0</v>
      </c>
      <c r="S4" s="881" t="n">
        <v>57.7366859433438</v>
      </c>
      <c r="T4" s="882" t="n">
        <v>245.131629101646</v>
      </c>
      <c r="U4" s="883" t="n">
        <v>21.5180276576419</v>
      </c>
      <c r="V4" s="884" t="n">
        <v>157.080901643159</v>
      </c>
      <c r="W4" s="885" t="n">
        <v>0.135049685181826</v>
      </c>
      <c r="X4" s="886" t="n">
        <v>0.331232972709335</v>
      </c>
      <c r="Y4" s="886" t="n">
        <v>2.22504082137432</v>
      </c>
      <c r="Z4" s="886" t="n">
        <v>0</v>
      </c>
      <c r="AA4" s="886" t="n">
        <v>0</v>
      </c>
      <c r="AB4" s="886" t="n">
        <v>9.41457476123514</v>
      </c>
      <c r="AC4" s="886" t="n">
        <v>1.75397862729977</v>
      </c>
      <c r="AD4" s="886" t="n">
        <v>0</v>
      </c>
      <c r="AE4" s="886" t="n">
        <v>1.31137134631703</v>
      </c>
      <c r="AF4" s="886" t="n">
        <v>6.34677944352451</v>
      </c>
      <c r="AG4" s="887"/>
      <c r="AH4" s="888"/>
      <c r="AI4" s="889"/>
      <c r="AJ4" s="890" t="n">
        <v>893.088569947609</v>
      </c>
      <c r="AK4" s="891" t="n">
        <v>21.5180276576419</v>
      </c>
      <c r="AL4" s="892" t="n">
        <v>157.080901643159</v>
      </c>
      <c r="AM4" s="83"/>
      <c r="AN4" s="84"/>
    </row>
    <row r="5" customFormat="false" ht="15" hidden="false" customHeight="false" outlineLevel="0" collapsed="false">
      <c r="C5" s="893" t="s">
        <v>81</v>
      </c>
      <c r="D5" s="894"/>
      <c r="E5" s="881" t="n">
        <v>42712.6277273798</v>
      </c>
      <c r="F5" s="881" t="n">
        <v>10698.1718288852</v>
      </c>
      <c r="G5" s="881" t="n">
        <v>0</v>
      </c>
      <c r="H5" s="881" t="n">
        <v>0</v>
      </c>
      <c r="I5" s="881" t="n">
        <v>0</v>
      </c>
      <c r="J5" s="881" t="n">
        <v>0</v>
      </c>
      <c r="K5" s="881" t="n">
        <v>11401.6242771634</v>
      </c>
      <c r="L5" s="881" t="n">
        <v>1537.17759043027</v>
      </c>
      <c r="M5" s="881" t="n">
        <v>53396.3955299432</v>
      </c>
      <c r="N5" s="881" t="n">
        <v>0</v>
      </c>
      <c r="O5" s="881" t="n">
        <v>4303.78907403694</v>
      </c>
      <c r="P5" s="881" t="n">
        <v>0</v>
      </c>
      <c r="Q5" s="881" t="n">
        <v>0</v>
      </c>
      <c r="R5" s="881" t="n">
        <v>0</v>
      </c>
      <c r="S5" s="881" t="n">
        <v>17400.0302991024</v>
      </c>
      <c r="T5" s="882" t="n">
        <v>73875.0017245957</v>
      </c>
      <c r="U5" s="883" t="n">
        <v>6484.86013879113</v>
      </c>
      <c r="V5" s="884" t="n">
        <v>47339.2679774408</v>
      </c>
      <c r="W5" s="885" t="n">
        <v>40.6997487932353</v>
      </c>
      <c r="X5" s="886" t="n">
        <v>99.8232521842316</v>
      </c>
      <c r="Y5" s="886" t="n">
        <v>670.557671887231</v>
      </c>
      <c r="Z5" s="886" t="n">
        <v>0</v>
      </c>
      <c r="AA5" s="886" t="n">
        <v>0</v>
      </c>
      <c r="AB5" s="886" t="n">
        <v>2837.25820805517</v>
      </c>
      <c r="AC5" s="886" t="n">
        <v>528.594268277575</v>
      </c>
      <c r="AD5" s="886" t="n">
        <v>0</v>
      </c>
      <c r="AE5" s="886" t="n">
        <v>395.206284989786</v>
      </c>
      <c r="AF5" s="886" t="n">
        <v>1912.7207046039</v>
      </c>
      <c r="AG5" s="895"/>
      <c r="AH5" s="896"/>
      <c r="AI5" s="897"/>
      <c r="AJ5" s="890" t="n">
        <v>269148.946167769</v>
      </c>
      <c r="AK5" s="891" t="n">
        <v>6484.86013879113</v>
      </c>
      <c r="AL5" s="892" t="n">
        <v>47339.2679774408</v>
      </c>
      <c r="AM5" s="83"/>
      <c r="AN5" s="84"/>
    </row>
    <row r="6" customFormat="false" ht="15" hidden="false" customHeight="false" outlineLevel="0" collapsed="false">
      <c r="C6" s="898" t="s">
        <v>84</v>
      </c>
      <c r="D6" s="894"/>
      <c r="E6" s="881" t="n">
        <v>0</v>
      </c>
      <c r="F6" s="881" t="n">
        <v>0</v>
      </c>
      <c r="G6" s="881" t="n">
        <v>0</v>
      </c>
      <c r="H6" s="881" t="n">
        <v>0</v>
      </c>
      <c r="I6" s="881" t="n">
        <v>0</v>
      </c>
      <c r="J6" s="881" t="n">
        <v>0</v>
      </c>
      <c r="K6" s="881" t="n">
        <v>0</v>
      </c>
      <c r="L6" s="881" t="n">
        <v>0</v>
      </c>
      <c r="M6" s="881" t="n">
        <v>0</v>
      </c>
      <c r="N6" s="881" t="n">
        <v>0</v>
      </c>
      <c r="O6" s="881" t="n">
        <v>0</v>
      </c>
      <c r="P6" s="881" t="n">
        <v>0</v>
      </c>
      <c r="Q6" s="881" t="n">
        <v>0</v>
      </c>
      <c r="R6" s="881" t="n">
        <v>0</v>
      </c>
      <c r="S6" s="881" t="n">
        <v>0</v>
      </c>
      <c r="T6" s="882" t="n">
        <v>0</v>
      </c>
      <c r="U6" s="883" t="n">
        <v>0</v>
      </c>
      <c r="V6" s="884" t="n">
        <v>0</v>
      </c>
      <c r="W6" s="885" t="n">
        <v>0</v>
      </c>
      <c r="X6" s="886" t="n">
        <v>0</v>
      </c>
      <c r="Y6" s="886" t="n">
        <v>0</v>
      </c>
      <c r="Z6" s="886" t="n">
        <v>0</v>
      </c>
      <c r="AA6" s="886" t="n">
        <v>0</v>
      </c>
      <c r="AB6" s="886" t="n">
        <v>0</v>
      </c>
      <c r="AC6" s="886" t="n">
        <v>0</v>
      </c>
      <c r="AD6" s="886" t="n">
        <v>0</v>
      </c>
      <c r="AE6" s="886" t="n">
        <v>0</v>
      </c>
      <c r="AF6" s="886" t="n">
        <v>0</v>
      </c>
      <c r="AG6" s="895"/>
      <c r="AH6" s="896"/>
      <c r="AI6" s="897"/>
      <c r="AJ6" s="890" t="n">
        <v>0</v>
      </c>
      <c r="AK6" s="891" t="n">
        <v>0</v>
      </c>
      <c r="AL6" s="892" t="n">
        <v>0</v>
      </c>
      <c r="AM6" s="83"/>
      <c r="AN6" s="84"/>
    </row>
    <row r="7" customFormat="false" ht="15" hidden="false" customHeight="false" outlineLevel="0" collapsed="false">
      <c r="C7" s="898" t="s">
        <v>86</v>
      </c>
      <c r="D7" s="894"/>
      <c r="E7" s="881" t="n">
        <v>11691.4674473444</v>
      </c>
      <c r="F7" s="881" t="n">
        <v>2928.34541770259</v>
      </c>
      <c r="G7" s="881" t="n">
        <v>0</v>
      </c>
      <c r="H7" s="881" t="n">
        <v>0</v>
      </c>
      <c r="I7" s="881" t="n">
        <v>0</v>
      </c>
      <c r="J7" s="881" t="n">
        <v>0</v>
      </c>
      <c r="K7" s="881" t="n">
        <v>3120.89717200561</v>
      </c>
      <c r="L7" s="881" t="n">
        <v>420.76225967672</v>
      </c>
      <c r="M7" s="881" t="n">
        <v>14615.8701386494</v>
      </c>
      <c r="N7" s="881" t="n">
        <v>0</v>
      </c>
      <c r="O7" s="881" t="n">
        <v>1178.04997108817</v>
      </c>
      <c r="P7" s="881" t="n">
        <v>0</v>
      </c>
      <c r="Q7" s="881" t="n">
        <v>0</v>
      </c>
      <c r="R7" s="881" t="n">
        <v>0</v>
      </c>
      <c r="S7" s="881" t="n">
        <v>4762.80431920974</v>
      </c>
      <c r="T7" s="882" t="n">
        <v>20221.3542877384</v>
      </c>
      <c r="U7" s="883" t="n">
        <v>1775.06126987025</v>
      </c>
      <c r="V7" s="884" t="n">
        <v>12957.8895045265</v>
      </c>
      <c r="W7" s="885" t="n">
        <v>11.1404943561031</v>
      </c>
      <c r="X7" s="886" t="n">
        <v>27.3240108487138</v>
      </c>
      <c r="Y7" s="886" t="n">
        <v>183.547667506561</v>
      </c>
      <c r="Z7" s="886" t="n">
        <v>0</v>
      </c>
      <c r="AA7" s="886" t="n">
        <v>0</v>
      </c>
      <c r="AB7" s="886" t="n">
        <v>776.625409022167</v>
      </c>
      <c r="AC7" s="886" t="n">
        <v>144.688889661981</v>
      </c>
      <c r="AD7" s="886" t="n">
        <v>0</v>
      </c>
      <c r="AE7" s="886" t="n">
        <v>108.177409393666</v>
      </c>
      <c r="AF7" s="886" t="n">
        <v>523.557389081059</v>
      </c>
      <c r="AG7" s="895"/>
      <c r="AH7" s="896"/>
      <c r="AI7" s="897"/>
      <c r="AJ7" s="890" t="n">
        <v>73672.5017878119</v>
      </c>
      <c r="AK7" s="891" t="n">
        <v>1775.06126987025</v>
      </c>
      <c r="AL7" s="892" t="n">
        <v>12957.8895045265</v>
      </c>
      <c r="AM7" s="83"/>
      <c r="AN7" s="84"/>
    </row>
    <row r="8" customFormat="false" ht="15" hidden="false" customHeight="false" outlineLevel="0" collapsed="false">
      <c r="C8" s="898" t="s">
        <v>88</v>
      </c>
      <c r="D8" s="894"/>
      <c r="E8" s="881" t="n">
        <v>33283.8070631811</v>
      </c>
      <c r="F8" s="881" t="n">
        <v>8336.54837052142</v>
      </c>
      <c r="G8" s="881" t="n">
        <v>0</v>
      </c>
      <c r="H8" s="881" t="n">
        <v>0</v>
      </c>
      <c r="I8" s="881" t="n">
        <v>0</v>
      </c>
      <c r="J8" s="881" t="n">
        <v>0</v>
      </c>
      <c r="K8" s="881" t="n">
        <v>8884.71355754885</v>
      </c>
      <c r="L8" s="881" t="n">
        <v>1197.84534607151</v>
      </c>
      <c r="M8" s="881" t="n">
        <v>41609.1310989206</v>
      </c>
      <c r="N8" s="881" t="n">
        <v>0</v>
      </c>
      <c r="O8" s="881" t="n">
        <v>3353.7268204421</v>
      </c>
      <c r="P8" s="881" t="n">
        <v>0</v>
      </c>
      <c r="Q8" s="881" t="n">
        <v>0</v>
      </c>
      <c r="R8" s="881" t="n">
        <v>0</v>
      </c>
      <c r="S8" s="881" t="n">
        <v>13558.97031354</v>
      </c>
      <c r="T8" s="882" t="n">
        <v>57567.0810957258</v>
      </c>
      <c r="U8" s="883" t="n">
        <v>5053.32603437271</v>
      </c>
      <c r="V8" s="884" t="n">
        <v>36889.1156013647</v>
      </c>
      <c r="W8" s="885" t="n">
        <v>31.7152715351584</v>
      </c>
      <c r="X8" s="886" t="n">
        <v>77.7872503496065</v>
      </c>
      <c r="Y8" s="886" t="n">
        <v>522.53193875786</v>
      </c>
      <c r="Z8" s="886" t="n">
        <v>0</v>
      </c>
      <c r="AA8" s="886" t="n">
        <v>0</v>
      </c>
      <c r="AB8" s="886" t="n">
        <v>2210.93292101063</v>
      </c>
      <c r="AC8" s="886" t="n">
        <v>411.906983394896</v>
      </c>
      <c r="AD8" s="886" t="n">
        <v>0</v>
      </c>
      <c r="AE8" s="886" t="n">
        <v>307.964422692838</v>
      </c>
      <c r="AF8" s="886" t="n">
        <v>1490.48724663172</v>
      </c>
      <c r="AG8" s="895"/>
      <c r="AH8" s="896"/>
      <c r="AI8" s="897"/>
      <c r="AJ8" s="890" t="n">
        <v>209734.265301689</v>
      </c>
      <c r="AK8" s="891" t="n">
        <v>5053.32603437271</v>
      </c>
      <c r="AL8" s="892" t="n">
        <v>36889.1156013647</v>
      </c>
      <c r="AM8" s="83"/>
      <c r="AN8" s="84"/>
    </row>
    <row r="9" customFormat="false" ht="15" hidden="false" customHeight="false" outlineLevel="0" collapsed="false">
      <c r="C9" s="898" t="s">
        <v>90</v>
      </c>
      <c r="D9" s="894"/>
      <c r="E9" s="881" t="n">
        <v>13478.3401143588</v>
      </c>
      <c r="F9" s="881" t="n">
        <v>3375.90090293451</v>
      </c>
      <c r="G9" s="881" t="n">
        <v>0</v>
      </c>
      <c r="H9" s="881" t="n">
        <v>0</v>
      </c>
      <c r="I9" s="881" t="n">
        <v>0</v>
      </c>
      <c r="J9" s="881" t="n">
        <v>0</v>
      </c>
      <c r="K9" s="881" t="n">
        <v>3597.88142384012</v>
      </c>
      <c r="L9" s="881" t="n">
        <v>485.06972018274</v>
      </c>
      <c r="M9" s="881" t="n">
        <v>16849.6957018652</v>
      </c>
      <c r="N9" s="881" t="n">
        <v>0</v>
      </c>
      <c r="O9" s="881" t="n">
        <v>1358.09796790251</v>
      </c>
      <c r="P9" s="881" t="n">
        <v>0</v>
      </c>
      <c r="Q9" s="881" t="n">
        <v>0</v>
      </c>
      <c r="R9" s="881" t="n">
        <v>0</v>
      </c>
      <c r="S9" s="881" t="n">
        <v>5490.73046660425</v>
      </c>
      <c r="T9" s="882" t="n">
        <v>23311.8974919604</v>
      </c>
      <c r="U9" s="883" t="n">
        <v>2046.35385822086</v>
      </c>
      <c r="V9" s="884" t="n">
        <v>14938.316570856</v>
      </c>
      <c r="W9" s="885" t="n">
        <v>12.8431587095389</v>
      </c>
      <c r="X9" s="886" t="n">
        <v>31.5000929666056</v>
      </c>
      <c r="Y9" s="886" t="n">
        <v>211.600288928024</v>
      </c>
      <c r="Z9" s="886" t="n">
        <v>0</v>
      </c>
      <c r="AA9" s="886" t="n">
        <v>0</v>
      </c>
      <c r="AB9" s="886" t="n">
        <v>895.321434319294</v>
      </c>
      <c r="AC9" s="886" t="n">
        <v>166.802505709073</v>
      </c>
      <c r="AD9" s="886" t="n">
        <v>0</v>
      </c>
      <c r="AE9" s="886" t="n">
        <v>124.710770744971</v>
      </c>
      <c r="AF9" s="886" t="n">
        <v>603.57560684335</v>
      </c>
      <c r="AG9" s="895"/>
      <c r="AH9" s="896"/>
      <c r="AI9" s="897"/>
      <c r="AJ9" s="890" t="n">
        <v>84932.2842187254</v>
      </c>
      <c r="AK9" s="891" t="n">
        <v>2046.35385822086</v>
      </c>
      <c r="AL9" s="892" t="n">
        <v>14938.316570856</v>
      </c>
      <c r="AM9" s="83"/>
      <c r="AN9" s="84"/>
    </row>
    <row r="10" customFormat="false" ht="15" hidden="false" customHeight="false" outlineLevel="0" collapsed="false">
      <c r="C10" s="898" t="s">
        <v>92</v>
      </c>
      <c r="D10" s="894"/>
      <c r="E10" s="881" t="n">
        <v>12441.8588792306</v>
      </c>
      <c r="F10" s="881" t="n">
        <v>3116.2949048772</v>
      </c>
      <c r="G10" s="881" t="n">
        <v>0</v>
      </c>
      <c r="H10" s="881" t="n">
        <v>0</v>
      </c>
      <c r="I10" s="881" t="n">
        <v>0</v>
      </c>
      <c r="J10" s="881" t="n">
        <v>0</v>
      </c>
      <c r="K10" s="881" t="n">
        <v>3321.20517510427</v>
      </c>
      <c r="L10" s="881" t="n">
        <v>447.767970973822</v>
      </c>
      <c r="M10" s="881" t="n">
        <v>15553.9580023841</v>
      </c>
      <c r="N10" s="881" t="n">
        <v>0</v>
      </c>
      <c r="O10" s="881" t="n">
        <v>1253.66054851308</v>
      </c>
      <c r="P10" s="881" t="n">
        <v>0</v>
      </c>
      <c r="Q10" s="881" t="n">
        <v>0</v>
      </c>
      <c r="R10" s="881" t="n">
        <v>0</v>
      </c>
      <c r="S10" s="881" t="n">
        <v>5068.49456459438</v>
      </c>
      <c r="T10" s="882" t="n">
        <v>21519.2179705475</v>
      </c>
      <c r="U10" s="883" t="n">
        <v>1888.98972016809</v>
      </c>
      <c r="V10" s="884" t="n">
        <v>13789.563484146</v>
      </c>
      <c r="W10" s="885" t="n">
        <v>11.8555227774237</v>
      </c>
      <c r="X10" s="886" t="n">
        <v>29.0777431084136</v>
      </c>
      <c r="Y10" s="886" t="n">
        <v>195.328275685981</v>
      </c>
      <c r="Z10" s="886" t="n">
        <v>0</v>
      </c>
      <c r="AA10" s="886" t="n">
        <v>0</v>
      </c>
      <c r="AB10" s="886" t="n">
        <v>826.471423249205</v>
      </c>
      <c r="AC10" s="886" t="n">
        <v>153.975431627774</v>
      </c>
      <c r="AD10" s="886" t="n">
        <v>0</v>
      </c>
      <c r="AE10" s="886" t="n">
        <v>115.120541339954</v>
      </c>
      <c r="AF10" s="886" t="n">
        <v>557.160782379334</v>
      </c>
      <c r="AG10" s="895"/>
      <c r="AH10" s="896"/>
      <c r="AI10" s="897"/>
      <c r="AJ10" s="890" t="n">
        <v>78401.0112205389</v>
      </c>
      <c r="AK10" s="891" t="n">
        <v>1888.98972016809</v>
      </c>
      <c r="AL10" s="892" t="n">
        <v>13789.563484146</v>
      </c>
      <c r="AM10" s="83"/>
      <c r="AN10" s="84"/>
    </row>
    <row r="11" customFormat="false" ht="15" hidden="false" customHeight="false" outlineLevel="0" collapsed="false">
      <c r="C11" s="898" t="s">
        <v>94</v>
      </c>
      <c r="D11" s="894"/>
      <c r="E11" s="881" t="n">
        <v>5858.93484211628</v>
      </c>
      <c r="F11" s="881" t="n">
        <v>1467.47917443214</v>
      </c>
      <c r="G11" s="881" t="n">
        <v>0</v>
      </c>
      <c r="H11" s="881" t="n">
        <v>0</v>
      </c>
      <c r="I11" s="881" t="n">
        <v>0</v>
      </c>
      <c r="J11" s="881" t="n">
        <v>0</v>
      </c>
      <c r="K11" s="881" t="n">
        <v>1563.97246642285</v>
      </c>
      <c r="L11" s="881" t="n">
        <v>210.856222674379</v>
      </c>
      <c r="M11" s="881" t="n">
        <v>7324.43820152195</v>
      </c>
      <c r="N11" s="881" t="n">
        <v>0</v>
      </c>
      <c r="O11" s="881" t="n">
        <v>590.355150236532</v>
      </c>
      <c r="P11" s="881" t="n">
        <v>0</v>
      </c>
      <c r="Q11" s="881" t="n">
        <v>0</v>
      </c>
      <c r="R11" s="881" t="n">
        <v>0</v>
      </c>
      <c r="S11" s="881" t="n">
        <v>2386.77995706503</v>
      </c>
      <c r="T11" s="882" t="n">
        <v>10137.0897711484</v>
      </c>
      <c r="U11" s="883" t="n">
        <v>889.53489951308</v>
      </c>
      <c r="V11" s="884" t="n">
        <v>6493.57581845789</v>
      </c>
      <c r="W11" s="885" t="n">
        <v>5.58282617946284</v>
      </c>
      <c r="X11" s="886" t="n">
        <v>13.6928576253492</v>
      </c>
      <c r="Y11" s="886" t="n">
        <v>91.9810818604834</v>
      </c>
      <c r="Z11" s="886" t="n">
        <v>0</v>
      </c>
      <c r="AA11" s="886" t="n">
        <v>0</v>
      </c>
      <c r="AB11" s="886" t="n">
        <v>389.189611029221</v>
      </c>
      <c r="AC11" s="886" t="n">
        <v>72.5078165530237</v>
      </c>
      <c r="AD11" s="886" t="n">
        <v>0</v>
      </c>
      <c r="AE11" s="886" t="n">
        <v>54.2108504241174</v>
      </c>
      <c r="AF11" s="886" t="n">
        <v>262.369855841423</v>
      </c>
      <c r="AG11" s="895"/>
      <c r="AH11" s="896"/>
      <c r="AI11" s="897"/>
      <c r="AJ11" s="890" t="n">
        <v>36923.0165035886</v>
      </c>
      <c r="AK11" s="891" t="n">
        <v>889.53489951308</v>
      </c>
      <c r="AL11" s="892" t="n">
        <v>6493.57581845789</v>
      </c>
      <c r="AM11" s="83"/>
      <c r="AN11" s="84"/>
    </row>
    <row r="12" customFormat="false" ht="15" hidden="false" customHeight="false" outlineLevel="0" collapsed="false">
      <c r="C12" s="898" t="s">
        <v>97</v>
      </c>
      <c r="D12" s="894"/>
      <c r="E12" s="881" t="n">
        <v>237665.556202252</v>
      </c>
      <c r="F12" s="881" t="n">
        <v>59527.7577930288</v>
      </c>
      <c r="G12" s="881" t="n">
        <v>0</v>
      </c>
      <c r="H12" s="881" t="n">
        <v>0</v>
      </c>
      <c r="I12" s="881" t="n">
        <v>0</v>
      </c>
      <c r="J12" s="881" t="n">
        <v>0</v>
      </c>
      <c r="K12" s="881" t="n">
        <v>63441.9730094036</v>
      </c>
      <c r="L12" s="881" t="n">
        <v>8553.30581258196</v>
      </c>
      <c r="M12" s="881" t="n">
        <v>297113.165778945</v>
      </c>
      <c r="N12" s="881" t="n">
        <v>0</v>
      </c>
      <c r="O12" s="881" t="n">
        <v>23947.5414761823</v>
      </c>
      <c r="P12" s="881" t="n">
        <v>0</v>
      </c>
      <c r="Q12" s="881" t="n">
        <v>0</v>
      </c>
      <c r="R12" s="881" t="n">
        <v>0</v>
      </c>
      <c r="S12" s="881" t="n">
        <v>96818.8589418327</v>
      </c>
      <c r="T12" s="882" t="n">
        <v>411062.12163724</v>
      </c>
      <c r="U12" s="883" t="n">
        <v>36083.6589501526</v>
      </c>
      <c r="V12" s="884" t="n">
        <v>263409.536071549</v>
      </c>
      <c r="W12" s="885" t="n">
        <v>226.465308947397</v>
      </c>
      <c r="X12" s="886" t="n">
        <v>555.445778323656</v>
      </c>
      <c r="Y12" s="886" t="n">
        <v>3731.17905720904</v>
      </c>
      <c r="Z12" s="886" t="n">
        <v>0</v>
      </c>
      <c r="AA12" s="886" t="n">
        <v>0</v>
      </c>
      <c r="AB12" s="886" t="n">
        <v>15787.3347060448</v>
      </c>
      <c r="AC12" s="886" t="n">
        <v>2941.25314830446</v>
      </c>
      <c r="AD12" s="886" t="n">
        <v>0</v>
      </c>
      <c r="AE12" s="886" t="n">
        <v>2199.04338679949</v>
      </c>
      <c r="AF12" s="886" t="n">
        <v>10642.9375645237</v>
      </c>
      <c r="AG12" s="895"/>
      <c r="AH12" s="896"/>
      <c r="AI12" s="897"/>
      <c r="AJ12" s="890" t="n">
        <v>1497623.47567317</v>
      </c>
      <c r="AK12" s="891" t="n">
        <v>36083.6589501526</v>
      </c>
      <c r="AL12" s="892" t="n">
        <v>263409.536071549</v>
      </c>
      <c r="AM12" s="83"/>
      <c r="AN12" s="84"/>
    </row>
    <row r="13" customFormat="false" ht="15" hidden="false" customHeight="false" outlineLevel="0" collapsed="false">
      <c r="C13" s="898" t="s">
        <v>232</v>
      </c>
      <c r="D13" s="894"/>
      <c r="E13" s="881" t="n">
        <v>9968.59164999685</v>
      </c>
      <c r="F13" s="881" t="n">
        <v>2496.81913846042</v>
      </c>
      <c r="G13" s="881" t="n">
        <v>0</v>
      </c>
      <c r="H13" s="881" t="n">
        <v>0</v>
      </c>
      <c r="I13" s="881" t="n">
        <v>0</v>
      </c>
      <c r="J13" s="881" t="n">
        <v>0</v>
      </c>
      <c r="K13" s="881" t="n">
        <v>2660.99611785006</v>
      </c>
      <c r="L13" s="881" t="n">
        <v>358.757971771958</v>
      </c>
      <c r="M13" s="881" t="n">
        <v>12462.0490693555</v>
      </c>
      <c r="N13" s="881" t="n">
        <v>0</v>
      </c>
      <c r="O13" s="881" t="n">
        <v>1004.45039580861</v>
      </c>
      <c r="P13" s="881" t="n">
        <v>0</v>
      </c>
      <c r="Q13" s="881" t="n">
        <v>0</v>
      </c>
      <c r="R13" s="881" t="n">
        <v>0</v>
      </c>
      <c r="S13" s="881" t="n">
        <v>4060.9488570083</v>
      </c>
      <c r="T13" s="882" t="n">
        <v>17241.498931784</v>
      </c>
      <c r="U13" s="883" t="n">
        <v>1513.48502938188</v>
      </c>
      <c r="V13" s="884" t="n">
        <v>11048.3914613939</v>
      </c>
      <c r="W13" s="885" t="n">
        <v>9.4988109504005</v>
      </c>
      <c r="X13" s="886" t="n">
        <v>23.2974951705296</v>
      </c>
      <c r="Y13" s="886" t="n">
        <v>156.499751115323</v>
      </c>
      <c r="Z13" s="886" t="n">
        <v>0</v>
      </c>
      <c r="AA13" s="886" t="n">
        <v>0</v>
      </c>
      <c r="AB13" s="886" t="n">
        <v>662.180483538208</v>
      </c>
      <c r="AC13" s="886" t="n">
        <v>123.367273084214</v>
      </c>
      <c r="AD13" s="886" t="n">
        <v>0</v>
      </c>
      <c r="AE13" s="886" t="n">
        <v>92.2361906113787</v>
      </c>
      <c r="AF13" s="886" t="n">
        <v>446.405024911826</v>
      </c>
      <c r="AG13" s="895"/>
      <c r="AH13" s="896"/>
      <c r="AI13" s="897"/>
      <c r="AJ13" s="890" t="n">
        <v>62815.9886228115</v>
      </c>
      <c r="AK13" s="891" t="n">
        <v>1513.48502938188</v>
      </c>
      <c r="AL13" s="892" t="n">
        <v>11048.3914613939</v>
      </c>
      <c r="AM13" s="83"/>
      <c r="AN13" s="84"/>
    </row>
    <row r="14" customFormat="false" ht="15" hidden="false" customHeight="false" outlineLevel="0" collapsed="false">
      <c r="C14" s="879" t="s">
        <v>101</v>
      </c>
      <c r="D14" s="894"/>
      <c r="E14" s="881" t="n">
        <v>16232.3069664712</v>
      </c>
      <c r="F14" s="881" t="n">
        <v>4065.68310933494</v>
      </c>
      <c r="G14" s="881" t="n">
        <v>0</v>
      </c>
      <c r="H14" s="881" t="n">
        <v>0</v>
      </c>
      <c r="I14" s="881" t="n">
        <v>0</v>
      </c>
      <c r="J14" s="881" t="n">
        <v>0</v>
      </c>
      <c r="K14" s="881" t="n">
        <v>4333.01988265753</v>
      </c>
      <c r="L14" s="881" t="n">
        <v>584.181771000004</v>
      </c>
      <c r="M14" s="881" t="n">
        <v>20292.5160371143</v>
      </c>
      <c r="N14" s="881" t="n">
        <v>0</v>
      </c>
      <c r="O14" s="881" t="n">
        <v>1635.59183983265</v>
      </c>
      <c r="P14" s="881" t="n">
        <v>0</v>
      </c>
      <c r="Q14" s="881" t="n">
        <v>0</v>
      </c>
      <c r="R14" s="881" t="n">
        <v>0</v>
      </c>
      <c r="S14" s="881" t="n">
        <v>6612.62600942429</v>
      </c>
      <c r="T14" s="882" t="n">
        <v>28075.1096091785</v>
      </c>
      <c r="U14" s="883" t="n">
        <v>2464.47587068059</v>
      </c>
      <c r="V14" s="884" t="n">
        <v>17990.5936549363</v>
      </c>
      <c r="W14" s="885" t="n">
        <v>15.4673418850924</v>
      </c>
      <c r="X14" s="886" t="n">
        <v>37.9363611667287</v>
      </c>
      <c r="Y14" s="886" t="n">
        <v>254.835596589119</v>
      </c>
      <c r="Z14" s="886" t="n">
        <v>0</v>
      </c>
      <c r="AA14" s="886" t="n">
        <v>0</v>
      </c>
      <c r="AB14" s="886" t="n">
        <v>1078.25831906776</v>
      </c>
      <c r="AC14" s="886" t="n">
        <v>200.884489668113</v>
      </c>
      <c r="AD14" s="886" t="n">
        <v>0</v>
      </c>
      <c r="AE14" s="886" t="n">
        <v>150.192345317136</v>
      </c>
      <c r="AF14" s="886" t="n">
        <v>726.901416986647</v>
      </c>
      <c r="AG14" s="895"/>
      <c r="AH14" s="896"/>
      <c r="AI14" s="897"/>
      <c r="AJ14" s="890" t="n">
        <v>102286.10475063</v>
      </c>
      <c r="AK14" s="891" t="n">
        <v>2464.47587068059</v>
      </c>
      <c r="AL14" s="892" t="n">
        <v>17990.5936549363</v>
      </c>
      <c r="AM14" s="83"/>
      <c r="AN14" s="84"/>
    </row>
    <row r="15" customFormat="false" ht="15" hidden="false" customHeight="false" outlineLevel="0" collapsed="false">
      <c r="C15" s="879" t="s">
        <v>103</v>
      </c>
      <c r="D15" s="894"/>
      <c r="E15" s="881" t="n">
        <v>49926.3745411878</v>
      </c>
      <c r="F15" s="881" t="n">
        <v>12504.9888535078</v>
      </c>
      <c r="G15" s="881" t="n">
        <v>0</v>
      </c>
      <c r="H15" s="881" t="n">
        <v>0</v>
      </c>
      <c r="I15" s="881" t="n">
        <v>0</v>
      </c>
      <c r="J15" s="881" t="n">
        <v>0</v>
      </c>
      <c r="K15" s="881" t="n">
        <v>13327.247568865</v>
      </c>
      <c r="L15" s="881" t="n">
        <v>1796.79191376339</v>
      </c>
      <c r="M15" s="881" t="n">
        <v>62414.5266686191</v>
      </c>
      <c r="N15" s="881" t="n">
        <v>0</v>
      </c>
      <c r="O15" s="881" t="n">
        <v>5030.65713090983</v>
      </c>
      <c r="P15" s="881" t="n">
        <v>0</v>
      </c>
      <c r="Q15" s="881" t="n">
        <v>0</v>
      </c>
      <c r="R15" s="881" t="n">
        <v>0</v>
      </c>
      <c r="S15" s="881" t="n">
        <v>20338.7259450706</v>
      </c>
      <c r="T15" s="882" t="n">
        <v>86379.5049104949</v>
      </c>
      <c r="U15" s="883" t="n">
        <v>7580.0898554636</v>
      </c>
      <c r="V15" s="884" t="n">
        <v>55334.4092672696</v>
      </c>
      <c r="W15" s="885" t="n">
        <v>47.5735399599582</v>
      </c>
      <c r="X15" s="886" t="n">
        <v>116.682427226893</v>
      </c>
      <c r="Y15" s="886" t="n">
        <v>783.808331620119</v>
      </c>
      <c r="Z15" s="886" t="n">
        <v>0</v>
      </c>
      <c r="AA15" s="886" t="n">
        <v>0</v>
      </c>
      <c r="AB15" s="886" t="n">
        <v>3316.44348527446</v>
      </c>
      <c r="AC15" s="886" t="n">
        <v>617.868691825631</v>
      </c>
      <c r="AD15" s="886" t="n">
        <v>0</v>
      </c>
      <c r="AE15" s="886" t="n">
        <v>461.952777323117</v>
      </c>
      <c r="AF15" s="886" t="n">
        <v>2235.76060223342</v>
      </c>
      <c r="AG15" s="895"/>
      <c r="AH15" s="896"/>
      <c r="AI15" s="897"/>
      <c r="AJ15" s="890" t="n">
        <v>314633.316655152</v>
      </c>
      <c r="AK15" s="891" t="n">
        <v>7580.0898554636</v>
      </c>
      <c r="AL15" s="892" t="n">
        <v>55334.4092672696</v>
      </c>
      <c r="AM15" s="83"/>
      <c r="AN15" s="84"/>
    </row>
    <row r="16" customFormat="false" ht="15" hidden="false" customHeight="false" outlineLevel="0" collapsed="false">
      <c r="C16" s="899" t="s">
        <v>105</v>
      </c>
      <c r="D16" s="894"/>
      <c r="E16" s="881" t="n">
        <v>11082.9947868878</v>
      </c>
      <c r="F16" s="881" t="n">
        <v>2775.94212572316</v>
      </c>
      <c r="G16" s="881" t="n">
        <v>0</v>
      </c>
      <c r="H16" s="881" t="n">
        <v>0</v>
      </c>
      <c r="I16" s="881" t="n">
        <v>0</v>
      </c>
      <c r="J16" s="881" t="n">
        <v>0</v>
      </c>
      <c r="K16" s="881" t="n">
        <v>2958.47268476185</v>
      </c>
      <c r="L16" s="881" t="n">
        <v>398.864039225069</v>
      </c>
      <c r="M16" s="881" t="n">
        <v>13855.1993821163</v>
      </c>
      <c r="N16" s="881" t="n">
        <v>0</v>
      </c>
      <c r="O16" s="881" t="n">
        <v>1116.73934406147</v>
      </c>
      <c r="P16" s="881" t="n">
        <v>0</v>
      </c>
      <c r="Q16" s="881" t="n">
        <v>0</v>
      </c>
      <c r="R16" s="881" t="n">
        <v>0</v>
      </c>
      <c r="S16" s="881" t="n">
        <v>4514.92814554753</v>
      </c>
      <c r="T16" s="882" t="n">
        <v>19175.1075741977</v>
      </c>
      <c r="U16" s="883" t="n">
        <v>1682.67968832662</v>
      </c>
      <c r="V16" s="884" t="n">
        <v>12283.5069656166</v>
      </c>
      <c r="W16" s="885" t="n">
        <v>10.5606966300956</v>
      </c>
      <c r="X16" s="886" t="n">
        <v>25.9019555207284</v>
      </c>
      <c r="Y16" s="886" t="n">
        <v>173.995082420785</v>
      </c>
      <c r="Z16" s="886" t="n">
        <v>0</v>
      </c>
      <c r="AA16" s="886" t="n">
        <v>0</v>
      </c>
      <c r="AB16" s="886" t="n">
        <v>736.206588122717</v>
      </c>
      <c r="AC16" s="886" t="n">
        <v>137.158677220501</v>
      </c>
      <c r="AD16" s="886" t="n">
        <v>0</v>
      </c>
      <c r="AE16" s="886" t="n">
        <v>102.547406454213</v>
      </c>
      <c r="AF16" s="886" t="n">
        <v>496.309281957581</v>
      </c>
      <c r="AG16" s="895"/>
      <c r="AH16" s="896"/>
      <c r="AI16" s="897"/>
      <c r="AJ16" s="890" t="n">
        <v>69844.4347364641</v>
      </c>
      <c r="AK16" s="891" t="n">
        <v>1682.67968832662</v>
      </c>
      <c r="AL16" s="892" t="n">
        <v>12283.5069656166</v>
      </c>
      <c r="AM16" s="83"/>
      <c r="AN16" s="84"/>
    </row>
    <row r="17" customFormat="false" ht="15" hidden="false" customHeight="false" outlineLevel="0" collapsed="false">
      <c r="C17" s="893" t="s">
        <v>107</v>
      </c>
      <c r="D17" s="894"/>
      <c r="E17" s="881" t="n">
        <v>8607.34507176596</v>
      </c>
      <c r="F17" s="881" t="n">
        <v>2155.86962141488</v>
      </c>
      <c r="G17" s="881" t="n">
        <v>0</v>
      </c>
      <c r="H17" s="881" t="n">
        <v>0</v>
      </c>
      <c r="I17" s="881" t="n">
        <v>0</v>
      </c>
      <c r="J17" s="881" t="n">
        <v>0</v>
      </c>
      <c r="K17" s="881" t="n">
        <v>2297.62765144184</v>
      </c>
      <c r="L17" s="881" t="n">
        <v>309.768297138451</v>
      </c>
      <c r="M17" s="881" t="n">
        <v>10760.3120287565</v>
      </c>
      <c r="N17" s="881" t="n">
        <v>0</v>
      </c>
      <c r="O17" s="881" t="n">
        <v>867.289128469747</v>
      </c>
      <c r="P17" s="881" t="n">
        <v>0</v>
      </c>
      <c r="Q17" s="881" t="n">
        <v>0</v>
      </c>
      <c r="R17" s="881" t="n">
        <v>0</v>
      </c>
      <c r="S17" s="881" t="n">
        <v>3506.41187424655</v>
      </c>
      <c r="T17" s="882" t="n">
        <v>14891.8925663142</v>
      </c>
      <c r="U17" s="883" t="n">
        <v>1306.81327575955</v>
      </c>
      <c r="V17" s="884" t="n">
        <v>9539.69438563571</v>
      </c>
      <c r="W17" s="885" t="n">
        <v>8.20171459441737</v>
      </c>
      <c r="X17" s="886" t="n">
        <v>20.1161394990648</v>
      </c>
      <c r="Y17" s="886" t="n">
        <v>135.129154527611</v>
      </c>
      <c r="Z17" s="886" t="n">
        <v>0</v>
      </c>
      <c r="AA17" s="886" t="n">
        <v>0</v>
      </c>
      <c r="AB17" s="886" t="n">
        <v>571.757387775433</v>
      </c>
      <c r="AC17" s="886" t="n">
        <v>106.521033991692</v>
      </c>
      <c r="AD17" s="886" t="n">
        <v>0</v>
      </c>
      <c r="AE17" s="886" t="n">
        <v>79.6410113456264</v>
      </c>
      <c r="AF17" s="886" t="n">
        <v>385.446834025705</v>
      </c>
      <c r="AG17" s="895"/>
      <c r="AH17" s="896"/>
      <c r="AI17" s="897"/>
      <c r="AJ17" s="890" t="n">
        <v>54243.0239009433</v>
      </c>
      <c r="AK17" s="891" t="n">
        <v>1306.81327575955</v>
      </c>
      <c r="AL17" s="892" t="n">
        <v>9539.69438563571</v>
      </c>
      <c r="AM17" s="83"/>
      <c r="AN17" s="84"/>
    </row>
    <row r="18" customFormat="false" ht="15" hidden="false" customHeight="false" outlineLevel="0" collapsed="false">
      <c r="C18" s="898" t="s">
        <v>109</v>
      </c>
      <c r="D18" s="894"/>
      <c r="E18" s="881" t="n">
        <v>77459.4721211477</v>
      </c>
      <c r="F18" s="881" t="n">
        <v>19401.165103115</v>
      </c>
      <c r="G18" s="881" t="n">
        <v>0</v>
      </c>
      <c r="H18" s="881" t="n">
        <v>0</v>
      </c>
      <c r="I18" s="881" t="n">
        <v>0</v>
      </c>
      <c r="J18" s="881" t="n">
        <v>0</v>
      </c>
      <c r="K18" s="881" t="n">
        <v>20676.8781230149</v>
      </c>
      <c r="L18" s="881" t="n">
        <v>2787.67594143735</v>
      </c>
      <c r="M18" s="881" t="n">
        <v>96834.5154814742</v>
      </c>
      <c r="N18" s="881" t="n">
        <v>0</v>
      </c>
      <c r="O18" s="881" t="n">
        <v>7804.93375222538</v>
      </c>
      <c r="P18" s="881" t="n">
        <v>0</v>
      </c>
      <c r="Q18" s="881" t="n">
        <v>0</v>
      </c>
      <c r="R18" s="881" t="n">
        <v>0</v>
      </c>
      <c r="S18" s="881" t="n">
        <v>31555.004540179</v>
      </c>
      <c r="T18" s="882" t="n">
        <v>134015.556185303</v>
      </c>
      <c r="U18" s="883" t="n">
        <v>11760.3123445444</v>
      </c>
      <c r="V18" s="884" t="n">
        <v>85849.8974012681</v>
      </c>
      <c r="W18" s="885" t="n">
        <v>73.8091104370628</v>
      </c>
      <c r="X18" s="886" t="n">
        <v>181.029752347693</v>
      </c>
      <c r="Y18" s="886" t="n">
        <v>1216.05824915977</v>
      </c>
      <c r="Z18" s="886" t="n">
        <v>0</v>
      </c>
      <c r="AA18" s="886" t="n">
        <v>0</v>
      </c>
      <c r="AB18" s="886" t="n">
        <v>5145.3758469294</v>
      </c>
      <c r="AC18" s="886" t="n">
        <v>958.607212096174</v>
      </c>
      <c r="AD18" s="886" t="n">
        <v>0</v>
      </c>
      <c r="AE18" s="886" t="n">
        <v>716.707724227544</v>
      </c>
      <c r="AF18" s="886" t="n">
        <v>3468.72444934674</v>
      </c>
      <c r="AG18" s="895"/>
      <c r="AH18" s="896"/>
      <c r="AI18" s="897"/>
      <c r="AJ18" s="890" t="n">
        <v>488145.410993709</v>
      </c>
      <c r="AK18" s="891" t="n">
        <v>11760.3123445444</v>
      </c>
      <c r="AL18" s="892" t="n">
        <v>85849.8974012681</v>
      </c>
      <c r="AM18" s="83"/>
      <c r="AN18" s="84"/>
    </row>
    <row r="19" customFormat="false" ht="15" hidden="false" customHeight="false" outlineLevel="0" collapsed="false">
      <c r="C19" s="898" t="s">
        <v>111</v>
      </c>
      <c r="D19" s="894"/>
      <c r="E19" s="881" t="n">
        <v>3455.86435111719</v>
      </c>
      <c r="F19" s="881" t="n">
        <v>865.585486370608</v>
      </c>
      <c r="G19" s="881" t="n">
        <v>0</v>
      </c>
      <c r="H19" s="881" t="n">
        <v>0</v>
      </c>
      <c r="I19" s="881" t="n">
        <v>0</v>
      </c>
      <c r="J19" s="881" t="n">
        <v>0</v>
      </c>
      <c r="K19" s="881" t="n">
        <v>922.501587487753</v>
      </c>
      <c r="L19" s="881" t="n">
        <v>124.372522103081</v>
      </c>
      <c r="M19" s="881" t="n">
        <v>4320.28441256016</v>
      </c>
      <c r="N19" s="881" t="n">
        <v>0</v>
      </c>
      <c r="O19" s="881" t="n">
        <v>348.218127215755</v>
      </c>
      <c r="P19" s="881" t="n">
        <v>0</v>
      </c>
      <c r="Q19" s="881" t="n">
        <v>0</v>
      </c>
      <c r="R19" s="881" t="n">
        <v>0</v>
      </c>
      <c r="S19" s="881" t="n">
        <v>1407.83060229472</v>
      </c>
      <c r="T19" s="882" t="n">
        <v>5979.12134479273</v>
      </c>
      <c r="U19" s="883" t="n">
        <v>524.687853874729</v>
      </c>
      <c r="V19" s="884" t="n">
        <v>3830.20425845519</v>
      </c>
      <c r="W19" s="885" t="n">
        <v>3.29300299320628</v>
      </c>
      <c r="X19" s="886" t="n">
        <v>8.07666577757589</v>
      </c>
      <c r="Y19" s="886" t="n">
        <v>54.2545958172866</v>
      </c>
      <c r="Z19" s="886" t="n">
        <v>0</v>
      </c>
      <c r="AA19" s="886" t="n">
        <v>0</v>
      </c>
      <c r="AB19" s="886" t="n">
        <v>229.561607839153</v>
      </c>
      <c r="AC19" s="886" t="n">
        <v>42.7683845537407</v>
      </c>
      <c r="AD19" s="886" t="n">
        <v>0</v>
      </c>
      <c r="AE19" s="886" t="n">
        <v>31.9760076657182</v>
      </c>
      <c r="AF19" s="886" t="n">
        <v>154.757589228048</v>
      </c>
      <c r="AG19" s="895"/>
      <c r="AH19" s="896"/>
      <c r="AI19" s="897"/>
      <c r="AJ19" s="890" t="n">
        <v>21778.6705462719</v>
      </c>
      <c r="AK19" s="891" t="n">
        <v>524.687853874729</v>
      </c>
      <c r="AL19" s="892" t="n">
        <v>3830.20425845519</v>
      </c>
      <c r="AM19" s="83"/>
      <c r="AN19" s="84"/>
    </row>
    <row r="20" customFormat="false" ht="15" hidden="false" customHeight="false" outlineLevel="0" collapsed="false">
      <c r="C20" s="898" t="s">
        <v>240</v>
      </c>
      <c r="D20" s="894"/>
      <c r="E20" s="881" t="n">
        <v>11016.4589820387</v>
      </c>
      <c r="F20" s="881" t="n">
        <v>2759.27699620709</v>
      </c>
      <c r="G20" s="881" t="n">
        <v>0</v>
      </c>
      <c r="H20" s="881" t="n">
        <v>0</v>
      </c>
      <c r="I20" s="881" t="n">
        <v>0</v>
      </c>
      <c r="J20" s="881" t="n">
        <v>0</v>
      </c>
      <c r="K20" s="881" t="n">
        <v>2940.71174875225</v>
      </c>
      <c r="L20" s="881" t="n">
        <v>396.469493311669</v>
      </c>
      <c r="M20" s="881" t="n">
        <v>13772.0208856937</v>
      </c>
      <c r="N20" s="881" t="n">
        <v>0</v>
      </c>
      <c r="O20" s="881" t="n">
        <v>1110.03509557155</v>
      </c>
      <c r="P20" s="881" t="n">
        <v>0</v>
      </c>
      <c r="Q20" s="881" t="n">
        <v>0</v>
      </c>
      <c r="R20" s="881" t="n">
        <v>0</v>
      </c>
      <c r="S20" s="881" t="n">
        <v>4487.82316320511</v>
      </c>
      <c r="T20" s="882" t="n">
        <v>19059.9914670399</v>
      </c>
      <c r="U20" s="883" t="n">
        <v>1672.5778657129</v>
      </c>
      <c r="V20" s="884" t="n">
        <v>12209.7639892783</v>
      </c>
      <c r="W20" s="885" t="n">
        <v>10.4972963972559</v>
      </c>
      <c r="X20" s="886" t="n">
        <v>25.7464553611709</v>
      </c>
      <c r="Y20" s="886" t="n">
        <v>172.950517926147</v>
      </c>
      <c r="Z20" s="886" t="n">
        <v>0</v>
      </c>
      <c r="AA20" s="886" t="n">
        <v>0</v>
      </c>
      <c r="AB20" s="886" t="n">
        <v>731.786835265495</v>
      </c>
      <c r="AC20" s="886" t="n">
        <v>136.335256912509</v>
      </c>
      <c r="AD20" s="886" t="n">
        <v>0</v>
      </c>
      <c r="AE20" s="886" t="n">
        <v>101.931771929897</v>
      </c>
      <c r="AF20" s="886" t="n">
        <v>493.329731920421</v>
      </c>
      <c r="AG20" s="895"/>
      <c r="AH20" s="896"/>
      <c r="AI20" s="897"/>
      <c r="AJ20" s="890" t="n">
        <v>69425.1296868112</v>
      </c>
      <c r="AK20" s="891" t="n">
        <v>1672.5778657129</v>
      </c>
      <c r="AL20" s="892" t="n">
        <v>12209.7639892783</v>
      </c>
      <c r="AM20" s="83"/>
      <c r="AN20" s="84"/>
    </row>
    <row r="21" customFormat="false" ht="15" hidden="false" customHeight="false" outlineLevel="0" collapsed="false">
      <c r="C21" s="898" t="s">
        <v>115</v>
      </c>
      <c r="D21" s="894"/>
      <c r="E21" s="881" t="n">
        <v>26036.2696917073</v>
      </c>
      <c r="F21" s="881" t="n">
        <v>6521.2678724173</v>
      </c>
      <c r="G21" s="881" t="n">
        <v>0</v>
      </c>
      <c r="H21" s="881" t="n">
        <v>0</v>
      </c>
      <c r="I21" s="881" t="n">
        <v>0</v>
      </c>
      <c r="J21" s="881" t="n">
        <v>0</v>
      </c>
      <c r="K21" s="881" t="n">
        <v>6950.07028128714</v>
      </c>
      <c r="L21" s="881" t="n">
        <v>937.014940029925</v>
      </c>
      <c r="M21" s="881" t="n">
        <v>32548.7573243239</v>
      </c>
      <c r="N21" s="881" t="n">
        <v>0</v>
      </c>
      <c r="O21" s="881" t="n">
        <v>2623.45397579038</v>
      </c>
      <c r="P21" s="881" t="n">
        <v>0</v>
      </c>
      <c r="Q21" s="881" t="n">
        <v>0</v>
      </c>
      <c r="R21" s="881" t="n">
        <v>0</v>
      </c>
      <c r="S21" s="881" t="n">
        <v>10606.509260045</v>
      </c>
      <c r="T21" s="882" t="n">
        <v>45046.332852197</v>
      </c>
      <c r="U21" s="883" t="n">
        <v>3952.9660540725</v>
      </c>
      <c r="V21" s="884" t="n">
        <v>28856.5235540066</v>
      </c>
      <c r="W21" s="885" t="n">
        <v>24.8092822274698</v>
      </c>
      <c r="X21" s="886" t="n">
        <v>60.849103734864</v>
      </c>
      <c r="Y21" s="886" t="n">
        <v>408.7507914646</v>
      </c>
      <c r="Z21" s="886" t="n">
        <v>0</v>
      </c>
      <c r="AA21" s="886" t="n">
        <v>0</v>
      </c>
      <c r="AB21" s="886" t="n">
        <v>1729.50304910838</v>
      </c>
      <c r="AC21" s="886" t="n">
        <v>322.2143815222</v>
      </c>
      <c r="AD21" s="886" t="n">
        <v>0</v>
      </c>
      <c r="AE21" s="886" t="n">
        <v>240.905277135546</v>
      </c>
      <c r="AF21" s="886" t="n">
        <v>1165.93416887944</v>
      </c>
      <c r="AG21" s="895"/>
      <c r="AH21" s="896"/>
      <c r="AI21" s="897"/>
      <c r="AJ21" s="890" t="n">
        <v>164079.165805877</v>
      </c>
      <c r="AK21" s="891" t="n">
        <v>3952.9660540725</v>
      </c>
      <c r="AL21" s="892" t="n">
        <v>28856.5235540066</v>
      </c>
      <c r="AM21" s="83"/>
      <c r="AN21" s="84"/>
    </row>
    <row r="22" customFormat="false" ht="15" hidden="false" customHeight="false" outlineLevel="0" collapsed="false">
      <c r="C22" s="898" t="s">
        <v>243</v>
      </c>
      <c r="D22" s="894"/>
      <c r="E22" s="881" t="n">
        <v>110802.589507085</v>
      </c>
      <c r="F22" s="881" t="n">
        <v>27752.5688468089</v>
      </c>
      <c r="G22" s="881" t="n">
        <v>0</v>
      </c>
      <c r="H22" s="881" t="n">
        <v>0</v>
      </c>
      <c r="I22" s="881" t="n">
        <v>0</v>
      </c>
      <c r="J22" s="881" t="n">
        <v>0</v>
      </c>
      <c r="K22" s="881" t="n">
        <v>29577.4238606893</v>
      </c>
      <c r="L22" s="881" t="n">
        <v>3987.65579675992</v>
      </c>
      <c r="M22" s="881" t="n">
        <v>138517.792275038</v>
      </c>
      <c r="N22" s="881" t="n">
        <v>0</v>
      </c>
      <c r="O22" s="881" t="n">
        <v>11164.636770636</v>
      </c>
      <c r="P22" s="881" t="n">
        <v>0</v>
      </c>
      <c r="Q22" s="881" t="n">
        <v>0</v>
      </c>
      <c r="R22" s="881" t="n">
        <v>0</v>
      </c>
      <c r="S22" s="881" t="n">
        <v>45138.1363597633</v>
      </c>
      <c r="T22" s="882" t="n">
        <v>191703.742007682</v>
      </c>
      <c r="U22" s="883" t="n">
        <v>16822.6431901011</v>
      </c>
      <c r="V22" s="884" t="n">
        <v>122804.747831234</v>
      </c>
      <c r="W22" s="885" t="n">
        <v>105.580897231653</v>
      </c>
      <c r="X22" s="886" t="n">
        <v>258.955616255411</v>
      </c>
      <c r="Y22" s="886" t="n">
        <v>1739.52131751706</v>
      </c>
      <c r="Z22" s="886" t="n">
        <v>0</v>
      </c>
      <c r="AA22" s="886" t="n">
        <v>0</v>
      </c>
      <c r="AB22" s="886" t="n">
        <v>7360.24855598434</v>
      </c>
      <c r="AC22" s="886" t="n">
        <v>1371.24819614442</v>
      </c>
      <c r="AD22" s="886" t="n">
        <v>0</v>
      </c>
      <c r="AE22" s="886" t="n">
        <v>1025.22092636958</v>
      </c>
      <c r="AF22" s="886" t="n">
        <v>4961.86768059865</v>
      </c>
      <c r="AG22" s="895"/>
      <c r="AH22" s="896"/>
      <c r="AI22" s="897"/>
      <c r="AJ22" s="890" t="n">
        <v>698271.936445798</v>
      </c>
      <c r="AK22" s="891" t="n">
        <v>16822.6431901011</v>
      </c>
      <c r="AL22" s="892" t="n">
        <v>122804.747831234</v>
      </c>
      <c r="AM22" s="83"/>
      <c r="AN22" s="84"/>
    </row>
    <row r="23" customFormat="false" ht="15" hidden="false" customHeight="false" outlineLevel="0" collapsed="false">
      <c r="C23" s="898" t="s">
        <v>119</v>
      </c>
      <c r="D23" s="894"/>
      <c r="E23" s="881" t="n">
        <v>278.67840171451</v>
      </c>
      <c r="F23" s="881" t="n">
        <v>69.8001875597511</v>
      </c>
      <c r="G23" s="881" t="n">
        <v>0</v>
      </c>
      <c r="H23" s="881" t="n">
        <v>0</v>
      </c>
      <c r="I23" s="881" t="n">
        <v>0</v>
      </c>
      <c r="J23" s="881" t="n">
        <v>0</v>
      </c>
      <c r="K23" s="881" t="n">
        <v>74.389860787527</v>
      </c>
      <c r="L23" s="881" t="n">
        <v>10.0293102261622</v>
      </c>
      <c r="M23" s="881" t="n">
        <v>348.384610251025</v>
      </c>
      <c r="N23" s="881" t="n">
        <v>0</v>
      </c>
      <c r="O23" s="881" t="n">
        <v>28.0800579192686</v>
      </c>
      <c r="P23" s="881" t="n">
        <v>0</v>
      </c>
      <c r="Q23" s="881" t="n">
        <v>0</v>
      </c>
      <c r="R23" s="881" t="n">
        <v>0</v>
      </c>
      <c r="S23" s="881" t="n">
        <v>113.526441512508</v>
      </c>
      <c r="T23" s="882" t="n">
        <v>482.152020661717</v>
      </c>
      <c r="U23" s="883" t="n">
        <v>42.3104490399216</v>
      </c>
      <c r="V23" s="884" t="n">
        <v>308.86490108946</v>
      </c>
      <c r="W23" s="885" t="n">
        <v>0.265545379607031</v>
      </c>
      <c r="X23" s="886" t="n">
        <v>0.651296486608192</v>
      </c>
      <c r="Y23" s="886" t="n">
        <v>4.37505136541033</v>
      </c>
      <c r="Z23" s="886" t="n">
        <v>0</v>
      </c>
      <c r="AA23" s="886" t="n">
        <v>0</v>
      </c>
      <c r="AB23" s="886" t="n">
        <v>18.5116820186959</v>
      </c>
      <c r="AC23" s="886" t="n">
        <v>3.44881159687157</v>
      </c>
      <c r="AD23" s="886" t="n">
        <v>0</v>
      </c>
      <c r="AE23" s="886" t="n">
        <v>2.57852213053807</v>
      </c>
      <c r="AF23" s="886" t="n">
        <v>12.4795400621905</v>
      </c>
      <c r="AG23" s="895"/>
      <c r="AH23" s="896"/>
      <c r="AI23" s="897"/>
      <c r="AJ23" s="890" t="n">
        <v>1756.21624076185</v>
      </c>
      <c r="AK23" s="891" t="n">
        <v>42.3104490399216</v>
      </c>
      <c r="AL23" s="892" t="n">
        <v>308.86490108946</v>
      </c>
      <c r="AM23" s="83"/>
      <c r="AN23" s="84"/>
    </row>
    <row r="24" customFormat="false" ht="15" hidden="false" customHeight="false" outlineLevel="0" collapsed="false">
      <c r="C24" s="898" t="s">
        <v>121</v>
      </c>
      <c r="D24" s="894"/>
      <c r="E24" s="881" t="n">
        <v>38340.0910623467</v>
      </c>
      <c r="F24" s="881" t="n">
        <v>9602.98871654682</v>
      </c>
      <c r="G24" s="881" t="n">
        <v>0</v>
      </c>
      <c r="H24" s="881" t="n">
        <v>0</v>
      </c>
      <c r="I24" s="881" t="n">
        <v>0</v>
      </c>
      <c r="J24" s="881" t="n">
        <v>0</v>
      </c>
      <c r="K24" s="881" t="n">
        <v>10234.4279971539</v>
      </c>
      <c r="L24" s="881" t="n">
        <v>1379.81510227516</v>
      </c>
      <c r="M24" s="881" t="n">
        <v>47930.1503079097</v>
      </c>
      <c r="N24" s="881" t="n">
        <v>0</v>
      </c>
      <c r="O24" s="881" t="n">
        <v>3863.20565582846</v>
      </c>
      <c r="P24" s="881" t="n">
        <v>0</v>
      </c>
      <c r="Q24" s="881" t="n">
        <v>0</v>
      </c>
      <c r="R24" s="881" t="n">
        <v>0</v>
      </c>
      <c r="S24" s="881" t="n">
        <v>15618.7708799648</v>
      </c>
      <c r="T24" s="882" t="n">
        <v>66333.6385752718</v>
      </c>
      <c r="U24" s="883" t="n">
        <v>5820.99817961929</v>
      </c>
      <c r="V24" s="884" t="n">
        <v>42493.0972794367</v>
      </c>
      <c r="W24" s="885" t="n">
        <v>36.5332726636953</v>
      </c>
      <c r="X24" s="886" t="n">
        <v>89.6042407718618</v>
      </c>
      <c r="Y24" s="886" t="n">
        <v>601.911977104406</v>
      </c>
      <c r="Z24" s="886" t="n">
        <v>0</v>
      </c>
      <c r="AA24" s="886" t="n">
        <v>0</v>
      </c>
      <c r="AB24" s="886" t="n">
        <v>2546.80509844855</v>
      </c>
      <c r="AC24" s="886" t="n">
        <v>474.481516570463</v>
      </c>
      <c r="AD24" s="886" t="n">
        <v>0</v>
      </c>
      <c r="AE24" s="886" t="n">
        <v>354.748601552492</v>
      </c>
      <c r="AF24" s="886" t="n">
        <v>1716.91347250782</v>
      </c>
      <c r="AG24" s="895"/>
      <c r="AH24" s="896"/>
      <c r="AI24" s="897"/>
      <c r="AJ24" s="890" t="n">
        <v>241617.183756353</v>
      </c>
      <c r="AK24" s="891" t="n">
        <v>5820.99817961929</v>
      </c>
      <c r="AL24" s="892" t="n">
        <v>42493.0972794367</v>
      </c>
      <c r="AM24" s="83"/>
      <c r="AN24" s="84"/>
    </row>
    <row r="25" customFormat="false" ht="15" hidden="false" customHeight="false" outlineLevel="0" collapsed="false">
      <c r="C25" s="898" t="s">
        <v>123</v>
      </c>
      <c r="D25" s="894"/>
      <c r="E25" s="881" t="n">
        <v>3265.07433138106</v>
      </c>
      <c r="F25" s="881" t="n">
        <v>817.798578306763</v>
      </c>
      <c r="G25" s="881" t="n">
        <v>0</v>
      </c>
      <c r="H25" s="881" t="n">
        <v>0</v>
      </c>
      <c r="I25" s="881" t="n">
        <v>0</v>
      </c>
      <c r="J25" s="881" t="n">
        <v>0</v>
      </c>
      <c r="K25" s="881" t="n">
        <v>871.572477371929</v>
      </c>
      <c r="L25" s="881" t="n">
        <v>117.506212104828</v>
      </c>
      <c r="M25" s="881" t="n">
        <v>4081.77182508792</v>
      </c>
      <c r="N25" s="881" t="n">
        <v>0</v>
      </c>
      <c r="O25" s="881" t="n">
        <v>328.993835804405</v>
      </c>
      <c r="P25" s="881" t="n">
        <v>0</v>
      </c>
      <c r="Q25" s="881" t="n">
        <v>0</v>
      </c>
      <c r="R25" s="881" t="n">
        <v>0</v>
      </c>
      <c r="S25" s="881" t="n">
        <v>1330.10763602432</v>
      </c>
      <c r="T25" s="882" t="n">
        <v>5647.21452871629</v>
      </c>
      <c r="U25" s="883" t="n">
        <v>495.721090186882</v>
      </c>
      <c r="V25" s="884" t="n">
        <v>3618.74782619452</v>
      </c>
      <c r="W25" s="885" t="n">
        <v>3.11120416019888</v>
      </c>
      <c r="X25" s="886" t="n">
        <v>7.63077234353306</v>
      </c>
      <c r="Y25" s="886" t="n">
        <v>51.2593291184043</v>
      </c>
      <c r="Z25" s="886" t="n">
        <v>0</v>
      </c>
      <c r="AA25" s="886" t="n">
        <v>0</v>
      </c>
      <c r="AB25" s="886" t="n">
        <v>216.888059562836</v>
      </c>
      <c r="AC25" s="886" t="n">
        <v>40.4072441546818</v>
      </c>
      <c r="AD25" s="886" t="n">
        <v>0</v>
      </c>
      <c r="AE25" s="886" t="n">
        <v>30.2106886271822</v>
      </c>
      <c r="AF25" s="886" t="n">
        <v>146.213792220046</v>
      </c>
      <c r="AG25" s="895"/>
      <c r="AH25" s="896"/>
      <c r="AI25" s="897"/>
      <c r="AJ25" s="890" t="n">
        <v>20574.5083411789</v>
      </c>
      <c r="AK25" s="891" t="n">
        <v>495.721090186882</v>
      </c>
      <c r="AL25" s="892" t="n">
        <v>3618.74782619452</v>
      </c>
      <c r="AM25" s="83"/>
      <c r="AN25" s="84"/>
    </row>
    <row r="26" customFormat="false" ht="15" hidden="false" customHeight="false" outlineLevel="0" collapsed="false">
      <c r="C26" s="898" t="s">
        <v>248</v>
      </c>
      <c r="D26" s="894"/>
      <c r="E26" s="881" t="n">
        <v>445.242960002347</v>
      </c>
      <c r="F26" s="881" t="n">
        <v>111.519378346587</v>
      </c>
      <c r="G26" s="881" t="n">
        <v>0</v>
      </c>
      <c r="H26" s="881" t="n">
        <v>0</v>
      </c>
      <c r="I26" s="881" t="n">
        <v>0</v>
      </c>
      <c r="J26" s="881" t="n">
        <v>0</v>
      </c>
      <c r="K26" s="881" t="n">
        <v>118.852274189272</v>
      </c>
      <c r="L26" s="881" t="n">
        <v>16.0237741583322</v>
      </c>
      <c r="M26" s="881" t="n">
        <v>556.612188576918</v>
      </c>
      <c r="N26" s="881" t="n">
        <v>0</v>
      </c>
      <c r="O26" s="881" t="n">
        <v>44.8633551365798</v>
      </c>
      <c r="P26" s="881" t="n">
        <v>0</v>
      </c>
      <c r="Q26" s="881" t="n">
        <v>0</v>
      </c>
      <c r="R26" s="881" t="n">
        <v>0</v>
      </c>
      <c r="S26" s="881" t="n">
        <v>181.38057541088</v>
      </c>
      <c r="T26" s="882" t="n">
        <v>770.331649420245</v>
      </c>
      <c r="U26" s="883" t="n">
        <v>67.599173289583</v>
      </c>
      <c r="V26" s="884" t="n">
        <v>493.471765145203</v>
      </c>
      <c r="W26" s="885" t="n">
        <v>0.424260402326779</v>
      </c>
      <c r="X26" s="886" t="n">
        <v>1.04057283862864</v>
      </c>
      <c r="Y26" s="886" t="n">
        <v>6.98999566566046</v>
      </c>
      <c r="Z26" s="886" t="n">
        <v>0</v>
      </c>
      <c r="AA26" s="886" t="n">
        <v>0</v>
      </c>
      <c r="AB26" s="886" t="n">
        <v>29.5760132321631</v>
      </c>
      <c r="AC26" s="886" t="n">
        <v>5.51014744750334</v>
      </c>
      <c r="AD26" s="886" t="n">
        <v>0</v>
      </c>
      <c r="AE26" s="886" t="n">
        <v>4.11969072152373</v>
      </c>
      <c r="AF26" s="886" t="n">
        <v>19.938492981777</v>
      </c>
      <c r="AG26" s="895"/>
      <c r="AH26" s="896"/>
      <c r="AI26" s="897"/>
      <c r="AJ26" s="890" t="n">
        <v>2805.89709367595</v>
      </c>
      <c r="AK26" s="891" t="n">
        <v>67.599173289583</v>
      </c>
      <c r="AL26" s="892" t="n">
        <v>493.471765145203</v>
      </c>
      <c r="AM26" s="83"/>
      <c r="AN26" s="84"/>
    </row>
    <row r="27" customFormat="false" ht="15" hidden="false" customHeight="false" outlineLevel="0" collapsed="false">
      <c r="C27" s="898" t="s">
        <v>250</v>
      </c>
      <c r="D27" s="894"/>
      <c r="E27" s="881" t="n">
        <v>122028.746371711</v>
      </c>
      <c r="F27" s="881" t="n">
        <v>30564.3685769108</v>
      </c>
      <c r="G27" s="881" t="n">
        <v>0</v>
      </c>
      <c r="H27" s="881" t="n">
        <v>0</v>
      </c>
      <c r="I27" s="881" t="n">
        <v>0</v>
      </c>
      <c r="J27" s="881" t="n">
        <v>0</v>
      </c>
      <c r="K27" s="881" t="n">
        <v>32574.1119470306</v>
      </c>
      <c r="L27" s="881" t="n">
        <v>4391.67207197252</v>
      </c>
      <c r="M27" s="881" t="n">
        <v>152551.963060567</v>
      </c>
      <c r="N27" s="881" t="n">
        <v>0</v>
      </c>
      <c r="O27" s="881" t="n">
        <v>12295.8013425228</v>
      </c>
      <c r="P27" s="881" t="n">
        <v>0</v>
      </c>
      <c r="Q27" s="881" t="n">
        <v>0</v>
      </c>
      <c r="R27" s="881" t="n">
        <v>0</v>
      </c>
      <c r="S27" s="881" t="n">
        <v>49711.3850681718</v>
      </c>
      <c r="T27" s="882" t="n">
        <v>211126.539695785</v>
      </c>
      <c r="U27" s="883" t="n">
        <v>18527.0585126116</v>
      </c>
      <c r="V27" s="884" t="n">
        <v>135246.924219054</v>
      </c>
      <c r="W27" s="885" t="n">
        <v>116.278009271211</v>
      </c>
      <c r="X27" s="886" t="n">
        <v>285.19215442651</v>
      </c>
      <c r="Y27" s="886" t="n">
        <v>1915.76394205029</v>
      </c>
      <c r="Z27" s="886" t="n">
        <v>0</v>
      </c>
      <c r="AA27" s="886" t="n">
        <v>0</v>
      </c>
      <c r="AB27" s="886" t="n">
        <v>8105.96492614945</v>
      </c>
      <c r="AC27" s="886" t="n">
        <v>1510.17858954709</v>
      </c>
      <c r="AD27" s="886" t="n">
        <v>0</v>
      </c>
      <c r="AE27" s="886" t="n">
        <v>1129.0929657463</v>
      </c>
      <c r="AF27" s="886" t="n">
        <v>5464.5879254207</v>
      </c>
      <c r="AG27" s="895"/>
      <c r="AH27" s="896"/>
      <c r="AI27" s="897"/>
      <c r="AJ27" s="890" t="n">
        <v>769018.570866337</v>
      </c>
      <c r="AK27" s="891" t="n">
        <v>18527.0585126116</v>
      </c>
      <c r="AL27" s="892" t="n">
        <v>135246.924219054</v>
      </c>
      <c r="AM27" s="83"/>
      <c r="AN27" s="84"/>
    </row>
    <row r="28" customFormat="false" ht="15" hidden="false" customHeight="false" outlineLevel="0" collapsed="false">
      <c r="C28" s="898" t="s">
        <v>129</v>
      </c>
      <c r="D28" s="894"/>
      <c r="E28" s="881" t="n">
        <v>6275.39392465404</v>
      </c>
      <c r="F28" s="881" t="n">
        <v>1571.78909544954</v>
      </c>
      <c r="G28" s="881" t="n">
        <v>0</v>
      </c>
      <c r="H28" s="881" t="n">
        <v>0</v>
      </c>
      <c r="I28" s="881" t="n">
        <v>0</v>
      </c>
      <c r="J28" s="881" t="n">
        <v>0</v>
      </c>
      <c r="K28" s="881" t="n">
        <v>1675.14122935204</v>
      </c>
      <c r="L28" s="881" t="n">
        <v>225.844098697699</v>
      </c>
      <c r="M28" s="881" t="n">
        <v>7845.06676212367</v>
      </c>
      <c r="N28" s="881" t="n">
        <v>0</v>
      </c>
      <c r="O28" s="881" t="n">
        <v>632.318198275848</v>
      </c>
      <c r="P28" s="881" t="n">
        <v>0</v>
      </c>
      <c r="Q28" s="881" t="n">
        <v>0</v>
      </c>
      <c r="R28" s="881" t="n">
        <v>0</v>
      </c>
      <c r="S28" s="881" t="n">
        <v>2556.43471819901</v>
      </c>
      <c r="T28" s="882" t="n">
        <v>10853.8097905215</v>
      </c>
      <c r="U28" s="883" t="n">
        <v>952.763950205632</v>
      </c>
      <c r="V28" s="884" t="n">
        <v>6955.14583086095</v>
      </c>
      <c r="W28" s="885" t="n">
        <v>5.97965917578732</v>
      </c>
      <c r="X28" s="886" t="n">
        <v>14.6661599537828</v>
      </c>
      <c r="Y28" s="886" t="n">
        <v>98.5191912600086</v>
      </c>
      <c r="Z28" s="886" t="n">
        <v>0</v>
      </c>
      <c r="AA28" s="886" t="n">
        <v>0</v>
      </c>
      <c r="AB28" s="886" t="n">
        <v>416.853606740071</v>
      </c>
      <c r="AC28" s="886" t="n">
        <v>77.6617463324477</v>
      </c>
      <c r="AD28" s="886" t="n">
        <v>0</v>
      </c>
      <c r="AE28" s="886" t="n">
        <v>58.0642131324599</v>
      </c>
      <c r="AF28" s="886" t="n">
        <v>281.019373611074</v>
      </c>
      <c r="AG28" s="895"/>
      <c r="AH28" s="896"/>
      <c r="AI28" s="897"/>
      <c r="AJ28" s="890" t="n">
        <v>39543.7075983399</v>
      </c>
      <c r="AK28" s="891" t="n">
        <v>952.763950205632</v>
      </c>
      <c r="AL28" s="892" t="n">
        <v>6955.14583086095</v>
      </c>
      <c r="AM28" s="83"/>
      <c r="AN28" s="84"/>
    </row>
    <row r="29" customFormat="false" ht="15" hidden="false" customHeight="false" outlineLevel="0" collapsed="false">
      <c r="C29" s="898" t="s">
        <v>131</v>
      </c>
      <c r="D29" s="894"/>
      <c r="E29" s="881" t="n">
        <v>31583.4384346371</v>
      </c>
      <c r="F29" s="881" t="n">
        <v>7910.65943021281</v>
      </c>
      <c r="G29" s="881" t="n">
        <v>0</v>
      </c>
      <c r="H29" s="881" t="n">
        <v>0</v>
      </c>
      <c r="I29" s="881" t="n">
        <v>0</v>
      </c>
      <c r="J29" s="881" t="n">
        <v>0</v>
      </c>
      <c r="K29" s="881" t="n">
        <v>8430.82052247091</v>
      </c>
      <c r="L29" s="881" t="n">
        <v>1136.65106488723</v>
      </c>
      <c r="M29" s="881" t="n">
        <v>39483.4469472466</v>
      </c>
      <c r="N29" s="881" t="n">
        <v>0</v>
      </c>
      <c r="O29" s="881" t="n">
        <v>3182.39510158669</v>
      </c>
      <c r="P29" s="881" t="n">
        <v>0</v>
      </c>
      <c r="Q29" s="881" t="n">
        <v>0</v>
      </c>
      <c r="R29" s="881" t="n">
        <v>0</v>
      </c>
      <c r="S29" s="881" t="n">
        <v>12866.2836953074</v>
      </c>
      <c r="T29" s="882" t="n">
        <v>54643.6988550891</v>
      </c>
      <c r="U29" s="883" t="n">
        <v>4795.16695292084</v>
      </c>
      <c r="V29" s="884" t="n">
        <v>35004.5627079944</v>
      </c>
      <c r="W29" s="885" t="n">
        <v>30.0950346235043</v>
      </c>
      <c r="X29" s="886" t="n">
        <v>73.8133359490065</v>
      </c>
      <c r="Y29" s="886" t="n">
        <v>495.837368801077</v>
      </c>
      <c r="Z29" s="886" t="n">
        <v>0</v>
      </c>
      <c r="AA29" s="886" t="n">
        <v>0</v>
      </c>
      <c r="AB29" s="886" t="n">
        <v>2097.98307210767</v>
      </c>
      <c r="AC29" s="886" t="n">
        <v>390.863906468228</v>
      </c>
      <c r="AD29" s="886" t="n">
        <v>0</v>
      </c>
      <c r="AE29" s="886" t="n">
        <v>292.231455545765</v>
      </c>
      <c r="AF29" s="886" t="n">
        <v>1414.34277942559</v>
      </c>
      <c r="AG29" s="895"/>
      <c r="AH29" s="896"/>
      <c r="AI29" s="897"/>
      <c r="AJ29" s="890" t="n">
        <v>199037.123712353</v>
      </c>
      <c r="AK29" s="891" t="n">
        <v>4795.16695292084</v>
      </c>
      <c r="AL29" s="892" t="n">
        <v>35004.5627079944</v>
      </c>
      <c r="AM29" s="83"/>
      <c r="AN29" s="84"/>
    </row>
    <row r="30" customFormat="false" ht="15" hidden="false" customHeight="false" outlineLevel="0" collapsed="false">
      <c r="C30" s="898" t="s">
        <v>254</v>
      </c>
      <c r="D30" s="894"/>
      <c r="E30" s="881" t="n">
        <v>6357.71745547789</v>
      </c>
      <c r="F30" s="881" t="n">
        <v>1592.40855449887</v>
      </c>
      <c r="G30" s="881" t="n">
        <v>0</v>
      </c>
      <c r="H30" s="881" t="n">
        <v>0</v>
      </c>
      <c r="I30" s="881" t="n">
        <v>0</v>
      </c>
      <c r="J30" s="881" t="n">
        <v>0</v>
      </c>
      <c r="K30" s="881" t="n">
        <v>1697.11650967462</v>
      </c>
      <c r="L30" s="881" t="n">
        <v>228.806826431409</v>
      </c>
      <c r="M30" s="881" t="n">
        <v>7947.98198994222</v>
      </c>
      <c r="N30" s="881" t="n">
        <v>0</v>
      </c>
      <c r="O30" s="881" t="n">
        <v>640.613241951391</v>
      </c>
      <c r="P30" s="881" t="n">
        <v>0</v>
      </c>
      <c r="Q30" s="881" t="n">
        <v>0</v>
      </c>
      <c r="R30" s="881" t="n">
        <v>0</v>
      </c>
      <c r="S30" s="881" t="n">
        <v>2589.97121564437</v>
      </c>
      <c r="T30" s="882" t="n">
        <v>10999.7269221289</v>
      </c>
      <c r="U30" s="883" t="n">
        <v>965.262750020329</v>
      </c>
      <c r="V30" s="884" t="n">
        <v>7046.38666276185</v>
      </c>
      <c r="W30" s="885" t="n">
        <v>6.05810312088216</v>
      </c>
      <c r="X30" s="886" t="n">
        <v>14.858557448748</v>
      </c>
      <c r="Y30" s="886" t="n">
        <v>99.8116117479994</v>
      </c>
      <c r="Z30" s="886" t="n">
        <v>0</v>
      </c>
      <c r="AA30" s="886" t="n">
        <v>0</v>
      </c>
      <c r="AB30" s="886" t="n">
        <v>422.32208587549</v>
      </c>
      <c r="AC30" s="886" t="n">
        <v>78.6805491749141</v>
      </c>
      <c r="AD30" s="886" t="n">
        <v>0</v>
      </c>
      <c r="AE30" s="886" t="n">
        <v>58.825926436352</v>
      </c>
      <c r="AF30" s="886" t="n">
        <v>284.705916215944</v>
      </c>
      <c r="AG30" s="895"/>
      <c r="AH30" s="896"/>
      <c r="AI30" s="897"/>
      <c r="AJ30" s="890" t="n">
        <v>40065.9921285318</v>
      </c>
      <c r="AK30" s="891" t="n">
        <v>965.262750020329</v>
      </c>
      <c r="AL30" s="892" t="n">
        <v>7046.38666276185</v>
      </c>
      <c r="AM30" s="83"/>
      <c r="AN30" s="84"/>
    </row>
    <row r="31" customFormat="false" ht="15" hidden="false" customHeight="false" outlineLevel="0" collapsed="false">
      <c r="C31" s="898" t="s">
        <v>256</v>
      </c>
      <c r="D31" s="894"/>
      <c r="E31" s="881" t="n">
        <v>83816.962628306</v>
      </c>
      <c r="F31" s="881" t="n">
        <v>20993.5168141873</v>
      </c>
      <c r="G31" s="881" t="n">
        <v>0</v>
      </c>
      <c r="H31" s="881" t="n">
        <v>0</v>
      </c>
      <c r="I31" s="881" t="n">
        <v>0</v>
      </c>
      <c r="J31" s="881" t="n">
        <v>0</v>
      </c>
      <c r="K31" s="881" t="n">
        <v>22373.9340515544</v>
      </c>
      <c r="L31" s="881" t="n">
        <v>3016.47460026377</v>
      </c>
      <c r="M31" s="881" t="n">
        <v>104782.213756204</v>
      </c>
      <c r="N31" s="881" t="n">
        <v>0</v>
      </c>
      <c r="O31" s="881" t="n">
        <v>8445.52412652029</v>
      </c>
      <c r="P31" s="881" t="n">
        <v>0</v>
      </c>
      <c r="Q31" s="881" t="n">
        <v>0</v>
      </c>
      <c r="R31" s="881" t="n">
        <v>0</v>
      </c>
      <c r="S31" s="881" t="n">
        <v>34144.8833028921</v>
      </c>
      <c r="T31" s="882" t="n">
        <v>145014.890455579</v>
      </c>
      <c r="U31" s="883" t="n">
        <v>12725.5406380541</v>
      </c>
      <c r="V31" s="884" t="n">
        <v>92896.0325326236</v>
      </c>
      <c r="W31" s="885" t="n">
        <v>79.8669973048112</v>
      </c>
      <c r="X31" s="886" t="n">
        <v>195.887779397809</v>
      </c>
      <c r="Y31" s="886" t="n">
        <v>1315.86629798166</v>
      </c>
      <c r="Z31" s="886" t="n">
        <v>0</v>
      </c>
      <c r="AA31" s="886" t="n">
        <v>0</v>
      </c>
      <c r="AB31" s="886" t="n">
        <v>5567.68285738067</v>
      </c>
      <c r="AC31" s="886" t="n">
        <v>1037.28495265014</v>
      </c>
      <c r="AD31" s="886" t="n">
        <v>0</v>
      </c>
      <c r="AE31" s="886" t="n">
        <v>775.531550783674</v>
      </c>
      <c r="AF31" s="886" t="n">
        <v>3753.42020255533</v>
      </c>
      <c r="AG31" s="895"/>
      <c r="AH31" s="896"/>
      <c r="AI31" s="897"/>
      <c r="AJ31" s="890" t="n">
        <v>528209.972906185</v>
      </c>
      <c r="AK31" s="891" t="n">
        <v>12725.5406380541</v>
      </c>
      <c r="AL31" s="892" t="n">
        <v>92896.0325326236</v>
      </c>
      <c r="AM31" s="83"/>
      <c r="AN31" s="84"/>
    </row>
    <row r="32" customFormat="false" ht="15" hidden="false" customHeight="false" outlineLevel="0" collapsed="false">
      <c r="C32" s="898" t="s">
        <v>258</v>
      </c>
      <c r="D32" s="894"/>
      <c r="E32" s="881" t="n">
        <v>70063.5813644885</v>
      </c>
      <c r="F32" s="881" t="n">
        <v>17548.726741153</v>
      </c>
      <c r="G32" s="881" t="n">
        <v>0</v>
      </c>
      <c r="H32" s="881" t="n">
        <v>0</v>
      </c>
      <c r="I32" s="881" t="n">
        <v>0</v>
      </c>
      <c r="J32" s="881" t="n">
        <v>0</v>
      </c>
      <c r="K32" s="881" t="n">
        <v>18702.6336878424</v>
      </c>
      <c r="L32" s="881" t="n">
        <v>2521.50647031583</v>
      </c>
      <c r="M32" s="881" t="n">
        <v>87588.6804872092</v>
      </c>
      <c r="N32" s="881" t="n">
        <v>0</v>
      </c>
      <c r="O32" s="881" t="n">
        <v>7059.71259574578</v>
      </c>
      <c r="P32" s="881" t="n">
        <v>0</v>
      </c>
      <c r="Q32" s="881" t="n">
        <v>0</v>
      </c>
      <c r="R32" s="881" t="n">
        <v>0</v>
      </c>
      <c r="S32" s="881" t="n">
        <v>28542.1081181631</v>
      </c>
      <c r="T32" s="882" t="n">
        <v>121219.646452155</v>
      </c>
      <c r="U32" s="883" t="n">
        <v>10637.4285579314</v>
      </c>
      <c r="V32" s="884" t="n">
        <v>77652.8823008149</v>
      </c>
      <c r="W32" s="885" t="n">
        <v>66.7617590584614</v>
      </c>
      <c r="X32" s="886" t="n">
        <v>163.744890530218</v>
      </c>
      <c r="Y32" s="886" t="n">
        <v>1099.94805994426</v>
      </c>
      <c r="Z32" s="886" t="n">
        <v>0</v>
      </c>
      <c r="AA32" s="886" t="n">
        <v>0</v>
      </c>
      <c r="AB32" s="886" t="n">
        <v>4654.09135164748</v>
      </c>
      <c r="AC32" s="886" t="n">
        <v>867.078648512363</v>
      </c>
      <c r="AD32" s="886" t="n">
        <v>0</v>
      </c>
      <c r="AE32" s="886" t="n">
        <v>648.275912240105</v>
      </c>
      <c r="AF32" s="886" t="n">
        <v>3137.52793599847</v>
      </c>
      <c r="AG32" s="895"/>
      <c r="AH32" s="896"/>
      <c r="AI32" s="897"/>
      <c r="AJ32" s="890" t="n">
        <v>441536.906775819</v>
      </c>
      <c r="AK32" s="891" t="n">
        <v>10637.4285579314</v>
      </c>
      <c r="AL32" s="892" t="n">
        <v>77652.8823008149</v>
      </c>
      <c r="AM32" s="83"/>
      <c r="AN32" s="84"/>
    </row>
    <row r="33" customFormat="false" ht="15" hidden="false" customHeight="false" outlineLevel="0" collapsed="false">
      <c r="C33" s="879" t="s">
        <v>139</v>
      </c>
      <c r="D33" s="894"/>
      <c r="E33" s="881" t="n">
        <v>128531.648786593</v>
      </c>
      <c r="F33" s="881" t="n">
        <v>32193.1414041161</v>
      </c>
      <c r="G33" s="881" t="n">
        <v>0</v>
      </c>
      <c r="H33" s="881" t="n">
        <v>0</v>
      </c>
      <c r="I33" s="881" t="n">
        <v>0</v>
      </c>
      <c r="J33" s="881" t="n">
        <v>0</v>
      </c>
      <c r="K33" s="881" t="n">
        <v>34309.9838423115</v>
      </c>
      <c r="L33" s="881" t="n">
        <v>4625.70393554023</v>
      </c>
      <c r="M33" s="881" t="n">
        <v>160681.445321737</v>
      </c>
      <c r="N33" s="881" t="n">
        <v>0</v>
      </c>
      <c r="O33" s="881" t="n">
        <v>12951.0436409207</v>
      </c>
      <c r="P33" s="881" t="n">
        <v>0</v>
      </c>
      <c r="Q33" s="881" t="n">
        <v>0</v>
      </c>
      <c r="R33" s="881" t="n">
        <v>0</v>
      </c>
      <c r="S33" s="881" t="n">
        <v>52360.5009168447</v>
      </c>
      <c r="T33" s="882" t="n">
        <v>222377.456595739</v>
      </c>
      <c r="U33" s="883" t="n">
        <v>19514.3640215557</v>
      </c>
      <c r="V33" s="884" t="n">
        <v>142454.222304625</v>
      </c>
      <c r="W33" s="885" t="n">
        <v>122.474455352729</v>
      </c>
      <c r="X33" s="886" t="n">
        <v>300.390022182002</v>
      </c>
      <c r="Y33" s="886" t="n">
        <v>2017.85485370447</v>
      </c>
      <c r="Z33" s="886" t="n">
        <v>0</v>
      </c>
      <c r="AA33" s="886" t="n">
        <v>0</v>
      </c>
      <c r="AB33" s="886" t="n">
        <v>8537.93116738778</v>
      </c>
      <c r="AC33" s="886" t="n">
        <v>1590.65588927248</v>
      </c>
      <c r="AD33" s="886" t="n">
        <v>0</v>
      </c>
      <c r="AE33" s="886" t="n">
        <v>1189.2622421823</v>
      </c>
      <c r="AF33" s="886" t="n">
        <v>5755.79539147393</v>
      </c>
      <c r="AG33" s="895"/>
      <c r="AH33" s="896"/>
      <c r="AI33" s="897"/>
      <c r="AJ33" s="890" t="n">
        <v>809999.510769983</v>
      </c>
      <c r="AK33" s="891" t="n">
        <v>19514.3640215557</v>
      </c>
      <c r="AL33" s="892" t="n">
        <v>142454.222304625</v>
      </c>
      <c r="AM33" s="83"/>
      <c r="AN33" s="84"/>
    </row>
    <row r="34" customFormat="false" ht="15" hidden="false" customHeight="false" outlineLevel="0" collapsed="false">
      <c r="C34" s="893" t="s">
        <v>141</v>
      </c>
      <c r="D34" s="894"/>
      <c r="E34" s="881" t="n">
        <v>1315.63586092746</v>
      </c>
      <c r="F34" s="881" t="n">
        <v>329.525464794173</v>
      </c>
      <c r="G34" s="881" t="n">
        <v>0</v>
      </c>
      <c r="H34" s="881" t="n">
        <v>0</v>
      </c>
      <c r="I34" s="881" t="n">
        <v>0</v>
      </c>
      <c r="J34" s="881" t="n">
        <v>0</v>
      </c>
      <c r="K34" s="881" t="n">
        <v>351.193231837658</v>
      </c>
      <c r="L34" s="881" t="n">
        <v>47.3481981837362</v>
      </c>
      <c r="M34" s="881" t="n">
        <v>1644.71765239646</v>
      </c>
      <c r="N34" s="881" t="n">
        <v>0</v>
      </c>
      <c r="O34" s="881" t="n">
        <v>132.565462368899</v>
      </c>
      <c r="P34" s="881" t="n">
        <v>0</v>
      </c>
      <c r="Q34" s="881" t="n">
        <v>0</v>
      </c>
      <c r="R34" s="881" t="n">
        <v>0</v>
      </c>
      <c r="S34" s="881" t="n">
        <v>535.956345014312</v>
      </c>
      <c r="T34" s="882" t="n">
        <v>2275.5004003805</v>
      </c>
      <c r="U34" s="883" t="n">
        <v>199.746889986438</v>
      </c>
      <c r="V34" s="884" t="n">
        <v>1458.14579657089</v>
      </c>
      <c r="W34" s="885" t="n">
        <v>1.25363509323017</v>
      </c>
      <c r="X34" s="886" t="n">
        <v>3.07475932331351</v>
      </c>
      <c r="Y34" s="886" t="n">
        <v>20.6545409845939</v>
      </c>
      <c r="Z34" s="886" t="n">
        <v>0</v>
      </c>
      <c r="AA34" s="886" t="n">
        <v>0</v>
      </c>
      <c r="AB34" s="886" t="n">
        <v>87.3933270753875</v>
      </c>
      <c r="AC34" s="886" t="n">
        <v>16.2817792355326</v>
      </c>
      <c r="AD34" s="886" t="n">
        <v>0</v>
      </c>
      <c r="AE34" s="886" t="n">
        <v>12.1731578847157</v>
      </c>
      <c r="AF34" s="886" t="n">
        <v>58.915690389665</v>
      </c>
      <c r="AG34" s="895"/>
      <c r="AH34" s="896"/>
      <c r="AI34" s="897"/>
      <c r="AJ34" s="890" t="n">
        <v>8290.33530246052</v>
      </c>
      <c r="AK34" s="891" t="n">
        <v>199.746889986438</v>
      </c>
      <c r="AL34" s="892" t="n">
        <v>1458.14579657089</v>
      </c>
      <c r="AM34" s="83"/>
      <c r="AN34" s="84"/>
    </row>
    <row r="35" customFormat="false" ht="15" hidden="false" customHeight="false" outlineLevel="0" collapsed="false">
      <c r="C35" s="879" t="s">
        <v>143</v>
      </c>
      <c r="D35" s="894"/>
      <c r="E35" s="900" t="n">
        <v>0</v>
      </c>
      <c r="F35" s="900" t="n">
        <v>0</v>
      </c>
      <c r="G35" s="900" t="n">
        <v>0</v>
      </c>
      <c r="H35" s="900" t="n">
        <v>0</v>
      </c>
      <c r="I35" s="900" t="n">
        <v>0</v>
      </c>
      <c r="J35" s="900" t="n">
        <v>0</v>
      </c>
      <c r="K35" s="900" t="n">
        <v>0</v>
      </c>
      <c r="L35" s="900" t="n">
        <v>0</v>
      </c>
      <c r="M35" s="900" t="n">
        <v>0</v>
      </c>
      <c r="N35" s="900" t="n">
        <v>0</v>
      </c>
      <c r="O35" s="900" t="n">
        <v>0</v>
      </c>
      <c r="P35" s="900" t="n">
        <v>0</v>
      </c>
      <c r="Q35" s="900" t="n">
        <v>0</v>
      </c>
      <c r="R35" s="900" t="n">
        <v>0</v>
      </c>
      <c r="S35" s="900" t="n">
        <v>0</v>
      </c>
      <c r="T35" s="901" t="n">
        <v>0</v>
      </c>
      <c r="U35" s="883" t="n">
        <v>0</v>
      </c>
      <c r="V35" s="902" t="n">
        <v>0</v>
      </c>
      <c r="W35" s="903" t="n">
        <v>0</v>
      </c>
      <c r="X35" s="904" t="n">
        <v>0</v>
      </c>
      <c r="Y35" s="904" t="n">
        <v>0</v>
      </c>
      <c r="Z35" s="904" t="n">
        <v>0</v>
      </c>
      <c r="AA35" s="904" t="n">
        <v>0</v>
      </c>
      <c r="AB35" s="904" t="n">
        <v>0</v>
      </c>
      <c r="AC35" s="904" t="n">
        <v>0</v>
      </c>
      <c r="AD35" s="904" t="n">
        <v>0</v>
      </c>
      <c r="AE35" s="904" t="n">
        <v>0</v>
      </c>
      <c r="AF35" s="904" t="n">
        <v>0</v>
      </c>
      <c r="AG35" s="895"/>
      <c r="AH35" s="896"/>
      <c r="AI35" s="897"/>
      <c r="AJ35" s="890" t="n">
        <v>0</v>
      </c>
      <c r="AK35" s="891" t="n">
        <v>0</v>
      </c>
      <c r="AL35" s="892" t="n">
        <v>0</v>
      </c>
      <c r="AM35" s="83"/>
      <c r="AN35" s="84"/>
    </row>
    <row r="36" customFormat="false" ht="15" hidden="false" customHeight="false" outlineLevel="0" collapsed="false">
      <c r="C36" s="879" t="s">
        <v>263</v>
      </c>
      <c r="D36" s="894"/>
      <c r="E36" s="900" t="n">
        <v>35937.1330160267</v>
      </c>
      <c r="F36" s="900" t="n">
        <v>9001.12319234599</v>
      </c>
      <c r="G36" s="900" t="n">
        <v>0</v>
      </c>
      <c r="H36" s="900" t="n">
        <v>0</v>
      </c>
      <c r="I36" s="900" t="n">
        <v>0</v>
      </c>
      <c r="J36" s="900" t="n">
        <v>0</v>
      </c>
      <c r="K36" s="900" t="n">
        <v>9592.98713397879</v>
      </c>
      <c r="L36" s="900" t="n">
        <v>1293.33544845654</v>
      </c>
      <c r="M36" s="900" t="n">
        <v>44926.1370895679</v>
      </c>
      <c r="N36" s="900" t="n">
        <v>0</v>
      </c>
      <c r="O36" s="900" t="n">
        <v>3621.07996290389</v>
      </c>
      <c r="P36" s="900" t="n">
        <v>0</v>
      </c>
      <c r="Q36" s="900" t="n">
        <v>0</v>
      </c>
      <c r="R36" s="900" t="n">
        <v>0</v>
      </c>
      <c r="S36" s="900" t="n">
        <v>14639.8673322761</v>
      </c>
      <c r="T36" s="901" t="n">
        <v>62176.1901671047</v>
      </c>
      <c r="U36" s="883" t="n">
        <v>5456.16820593498</v>
      </c>
      <c r="V36" s="902" t="n">
        <v>39829.8503441429</v>
      </c>
      <c r="W36" s="903" t="n">
        <v>34.2435566230403</v>
      </c>
      <c r="X36" s="904" t="n">
        <v>83.9883117174157</v>
      </c>
      <c r="Y36" s="904" t="n">
        <v>564.187256362157</v>
      </c>
      <c r="Z36" s="904" t="n">
        <v>0</v>
      </c>
      <c r="AA36" s="904" t="n">
        <v>0</v>
      </c>
      <c r="AB36" s="904" t="n">
        <v>2387.18456458561</v>
      </c>
      <c r="AC36" s="904" t="n">
        <v>444.743476141215</v>
      </c>
      <c r="AD36" s="904" t="n">
        <v>0</v>
      </c>
      <c r="AE36" s="904" t="n">
        <v>332.514799208749</v>
      </c>
      <c r="AF36" s="904" t="n">
        <v>1609.30624129679</v>
      </c>
      <c r="AG36" s="895"/>
      <c r="AH36" s="896"/>
      <c r="AI36" s="897"/>
      <c r="AJ36" s="890" t="n">
        <v>226473.871892738</v>
      </c>
      <c r="AK36" s="891" t="n">
        <v>5456.16820593498</v>
      </c>
      <c r="AL36" s="892" t="n">
        <v>39829.8503441429</v>
      </c>
      <c r="AM36" s="83"/>
      <c r="AN36" s="84"/>
    </row>
    <row r="37" customFormat="false" ht="15" hidden="false" customHeight="false" outlineLevel="0" collapsed="false">
      <c r="C37" s="893" t="s">
        <v>265</v>
      </c>
      <c r="D37" s="894"/>
      <c r="E37" s="900" t="n">
        <v>8577.33535493333</v>
      </c>
      <c r="F37" s="900" t="n">
        <v>2148.35312982225</v>
      </c>
      <c r="G37" s="900" t="n">
        <v>0</v>
      </c>
      <c r="H37" s="900" t="n">
        <v>0</v>
      </c>
      <c r="I37" s="900" t="n">
        <v>0</v>
      </c>
      <c r="J37" s="900" t="n">
        <v>0</v>
      </c>
      <c r="K37" s="900" t="n">
        <v>2289.61691704794</v>
      </c>
      <c r="L37" s="900" t="n">
        <v>308.688282476167</v>
      </c>
      <c r="M37" s="900" t="n">
        <v>10722.795940541</v>
      </c>
      <c r="N37" s="900" t="n">
        <v>0</v>
      </c>
      <c r="O37" s="900" t="n">
        <v>864.265303940768</v>
      </c>
      <c r="P37" s="900" t="n">
        <v>0</v>
      </c>
      <c r="Q37" s="900" t="n">
        <v>0</v>
      </c>
      <c r="R37" s="900" t="n">
        <v>0</v>
      </c>
      <c r="S37" s="900" t="n">
        <v>3494.18668441538</v>
      </c>
      <c r="T37" s="901" t="n">
        <v>14835.206772632</v>
      </c>
      <c r="U37" s="883" t="n">
        <v>1302.25703965751</v>
      </c>
      <c r="V37" s="902" t="n">
        <v>9506.43401036367</v>
      </c>
      <c r="W37" s="903" t="n">
        <v>8.17311911805754</v>
      </c>
      <c r="X37" s="904" t="n">
        <v>20.0460040920259</v>
      </c>
      <c r="Y37" s="904" t="n">
        <v>134.658023461132</v>
      </c>
      <c r="Z37" s="904" t="n">
        <v>0</v>
      </c>
      <c r="AA37" s="904" t="n">
        <v>0</v>
      </c>
      <c r="AB37" s="904" t="n">
        <v>569.763941810267</v>
      </c>
      <c r="AC37" s="904" t="n">
        <v>106.149645829587</v>
      </c>
      <c r="AD37" s="904" t="n">
        <v>0</v>
      </c>
      <c r="AE37" s="904" t="n">
        <v>79.3633410327925</v>
      </c>
      <c r="AF37" s="904" t="n">
        <v>384.102964313651</v>
      </c>
      <c r="AG37" s="895"/>
      <c r="AH37" s="896"/>
      <c r="AI37" s="897"/>
      <c r="AJ37" s="890" t="n">
        <v>54049.13943583</v>
      </c>
      <c r="AK37" s="891" t="n">
        <v>1302.25703965751</v>
      </c>
      <c r="AL37" s="892" t="n">
        <v>9506.43401036367</v>
      </c>
      <c r="AM37" s="83"/>
      <c r="AN37" s="84"/>
    </row>
    <row r="38" customFormat="false" ht="15" hidden="false" customHeight="false" outlineLevel="0" collapsed="false">
      <c r="C38" s="879" t="s">
        <v>149</v>
      </c>
      <c r="D38" s="894"/>
      <c r="E38" s="900" t="n">
        <v>6414.72963140392</v>
      </c>
      <c r="F38" s="900" t="n">
        <v>1606.68831406526</v>
      </c>
      <c r="G38" s="900" t="n">
        <v>0</v>
      </c>
      <c r="H38" s="900" t="n">
        <v>0</v>
      </c>
      <c r="I38" s="900" t="n">
        <v>0</v>
      </c>
      <c r="J38" s="900" t="n">
        <v>0</v>
      </c>
      <c r="K38" s="900" t="n">
        <v>1712.3352270357</v>
      </c>
      <c r="L38" s="900" t="n">
        <v>230.858628061936</v>
      </c>
      <c r="M38" s="900" t="n">
        <v>8019.25469915597</v>
      </c>
      <c r="N38" s="900" t="n">
        <v>0</v>
      </c>
      <c r="O38" s="900" t="n">
        <v>646.35787516393</v>
      </c>
      <c r="P38" s="900" t="n">
        <v>0</v>
      </c>
      <c r="Q38" s="900" t="n">
        <v>0</v>
      </c>
      <c r="R38" s="900" t="n">
        <v>0</v>
      </c>
      <c r="S38" s="900" t="n">
        <v>2613.19651554543</v>
      </c>
      <c r="T38" s="901" t="n">
        <v>11094.8023523031</v>
      </c>
      <c r="U38" s="883" t="n">
        <v>973.918644231478</v>
      </c>
      <c r="V38" s="902" t="n">
        <v>7109.5744088159</v>
      </c>
      <c r="W38" s="903" t="n">
        <v>6.11242853614707</v>
      </c>
      <c r="X38" s="904" t="n">
        <v>14.9918000310438</v>
      </c>
      <c r="Y38" s="904" t="n">
        <v>100.70666208773</v>
      </c>
      <c r="Z38" s="904" t="n">
        <v>0</v>
      </c>
      <c r="AA38" s="904" t="n">
        <v>0</v>
      </c>
      <c r="AB38" s="904" t="n">
        <v>426.109215647454</v>
      </c>
      <c r="AC38" s="904" t="n">
        <v>79.3861088892187</v>
      </c>
      <c r="AD38" s="904" t="n">
        <v>0</v>
      </c>
      <c r="AE38" s="904" t="n">
        <v>59.3534418678708</v>
      </c>
      <c r="AF38" s="904" t="n">
        <v>287.258987172014</v>
      </c>
      <c r="AG38" s="895"/>
      <c r="AH38" s="896"/>
      <c r="AI38" s="897"/>
      <c r="AJ38" s="890" t="n">
        <v>40421.7162957826</v>
      </c>
      <c r="AK38" s="891" t="n">
        <v>973.918644231478</v>
      </c>
      <c r="AL38" s="892" t="n">
        <v>7109.5744088159</v>
      </c>
      <c r="AM38" s="83"/>
      <c r="AN38" s="84"/>
    </row>
    <row r="39" customFormat="false" ht="15" hidden="false" customHeight="false" outlineLevel="0" collapsed="false">
      <c r="C39" s="899" t="s">
        <v>268</v>
      </c>
      <c r="D39" s="894"/>
      <c r="E39" s="900" t="n">
        <v>33334.3078495486</v>
      </c>
      <c r="F39" s="900" t="n">
        <v>8349.19723149763</v>
      </c>
      <c r="G39" s="900" t="n">
        <v>0</v>
      </c>
      <c r="H39" s="900" t="n">
        <v>0</v>
      </c>
      <c r="I39" s="900" t="n">
        <v>0</v>
      </c>
      <c r="J39" s="900" t="n">
        <v>0</v>
      </c>
      <c r="K39" s="900" t="n">
        <v>8898.19413747331</v>
      </c>
      <c r="L39" s="900" t="n">
        <v>1199.66281039608</v>
      </c>
      <c r="M39" s="900" t="n">
        <v>41672.2637158286</v>
      </c>
      <c r="N39" s="900" t="n">
        <v>0</v>
      </c>
      <c r="O39" s="900" t="n">
        <v>3358.81535617878</v>
      </c>
      <c r="P39" s="900" t="n">
        <v>0</v>
      </c>
      <c r="Q39" s="900" t="n">
        <v>0</v>
      </c>
      <c r="R39" s="900" t="n">
        <v>0</v>
      </c>
      <c r="S39" s="900" t="n">
        <v>13579.5430401475</v>
      </c>
      <c r="T39" s="901" t="n">
        <v>57672.944110985</v>
      </c>
      <c r="U39" s="883" t="n">
        <v>5060.99333451125</v>
      </c>
      <c r="V39" s="902" t="n">
        <v>36945.0866428603</v>
      </c>
      <c r="W39" s="903" t="n">
        <v>31.7633924171639</v>
      </c>
      <c r="X39" s="904" t="n">
        <v>77.9052752289287</v>
      </c>
      <c r="Y39" s="904" t="n">
        <v>523.324764943857</v>
      </c>
      <c r="Z39" s="904" t="n">
        <v>0</v>
      </c>
      <c r="AA39" s="904" t="n">
        <v>0</v>
      </c>
      <c r="AB39" s="904" t="n">
        <v>2214.28752076854</v>
      </c>
      <c r="AC39" s="904" t="n">
        <v>412.531960776005</v>
      </c>
      <c r="AD39" s="904" t="n">
        <v>0</v>
      </c>
      <c r="AE39" s="904" t="n">
        <v>308.431690319094</v>
      </c>
      <c r="AF39" s="904" t="n">
        <v>1492.74873005766</v>
      </c>
      <c r="AG39" s="895"/>
      <c r="AH39" s="896"/>
      <c r="AI39" s="897"/>
      <c r="AJ39" s="890" t="n">
        <v>210071.008229427</v>
      </c>
      <c r="AK39" s="891" t="n">
        <v>5060.99333451125</v>
      </c>
      <c r="AL39" s="892" t="n">
        <v>36945.0866428603</v>
      </c>
      <c r="AM39" s="83"/>
      <c r="AN39" s="84"/>
    </row>
    <row r="40" customFormat="false" ht="15" hidden="false" customHeight="false" outlineLevel="0" collapsed="false">
      <c r="C40" s="899" t="s">
        <v>270</v>
      </c>
      <c r="D40" s="894"/>
      <c r="E40" s="900" t="n">
        <v>16241.3797780278</v>
      </c>
      <c r="F40" s="900" t="n">
        <v>4067.95556369255</v>
      </c>
      <c r="G40" s="900" t="n">
        <v>0</v>
      </c>
      <c r="H40" s="900" t="n">
        <v>0</v>
      </c>
      <c r="I40" s="900" t="n">
        <v>0</v>
      </c>
      <c r="J40" s="900" t="n">
        <v>0</v>
      </c>
      <c r="K40" s="900" t="n">
        <v>4335.44176101085</v>
      </c>
      <c r="L40" s="900" t="n">
        <v>584.508290892343</v>
      </c>
      <c r="M40" s="900" t="n">
        <v>20303.8582433943</v>
      </c>
      <c r="N40" s="900" t="n">
        <v>0</v>
      </c>
      <c r="O40" s="900" t="n">
        <v>1636.50603006926</v>
      </c>
      <c r="P40" s="900" t="n">
        <v>0</v>
      </c>
      <c r="Q40" s="900" t="n">
        <v>0</v>
      </c>
      <c r="R40" s="900" t="n">
        <v>0</v>
      </c>
      <c r="S40" s="900" t="n">
        <v>6616.32204041988</v>
      </c>
      <c r="T40" s="901" t="n">
        <v>28090.8017827828</v>
      </c>
      <c r="U40" s="883" t="n">
        <v>2465.85335357361</v>
      </c>
      <c r="V40" s="902" t="n">
        <v>18000.6492352282</v>
      </c>
      <c r="W40" s="903" t="n">
        <v>15.4759871305585</v>
      </c>
      <c r="X40" s="904" t="n">
        <v>37.9575651432627</v>
      </c>
      <c r="Y40" s="904" t="n">
        <v>254.978033234172</v>
      </c>
      <c r="Z40" s="904" t="n">
        <v>0</v>
      </c>
      <c r="AA40" s="904" t="n">
        <v>0</v>
      </c>
      <c r="AB40" s="904" t="n">
        <v>1078.86099585045</v>
      </c>
      <c r="AC40" s="904" t="n">
        <v>200.996771127747</v>
      </c>
      <c r="AD40" s="904" t="n">
        <v>0</v>
      </c>
      <c r="AE40" s="904" t="n">
        <v>150.276293141011</v>
      </c>
      <c r="AF40" s="904" t="n">
        <v>727.30770794641</v>
      </c>
      <c r="AG40" s="895"/>
      <c r="AH40" s="896"/>
      <c r="AI40" s="897"/>
      <c r="AJ40" s="890" t="n">
        <v>102343.276079092</v>
      </c>
      <c r="AK40" s="891" t="n">
        <v>2465.85335357361</v>
      </c>
      <c r="AL40" s="892" t="n">
        <v>18000.6492352282</v>
      </c>
      <c r="AM40" s="83"/>
      <c r="AN40" s="84"/>
    </row>
    <row r="41" customFormat="false" ht="15.75" hidden="false" customHeight="false" outlineLevel="0" collapsed="false">
      <c r="C41" s="899" t="s">
        <v>155</v>
      </c>
      <c r="D41" s="905"/>
      <c r="E41" s="906" t="n">
        <v>420.314033433782</v>
      </c>
      <c r="F41" s="906" t="n">
        <v>105.275465149712</v>
      </c>
      <c r="G41" s="906" t="n">
        <v>0</v>
      </c>
      <c r="H41" s="906" t="n">
        <v>0</v>
      </c>
      <c r="I41" s="906" t="n">
        <v>0</v>
      </c>
      <c r="J41" s="906" t="n">
        <v>0</v>
      </c>
      <c r="K41" s="906" t="n">
        <v>112.197795888805</v>
      </c>
      <c r="L41" s="906" t="n">
        <v>15.1266112041054</v>
      </c>
      <c r="M41" s="906" t="n">
        <v>525.447755620741</v>
      </c>
      <c r="N41" s="906" t="n">
        <v>0</v>
      </c>
      <c r="O41" s="906" t="n">
        <v>42.3514787313619</v>
      </c>
      <c r="P41" s="906" t="n">
        <v>0</v>
      </c>
      <c r="Q41" s="906" t="n">
        <v>0</v>
      </c>
      <c r="R41" s="906" t="n">
        <v>0</v>
      </c>
      <c r="S41" s="906" t="n">
        <v>171.22516937064</v>
      </c>
      <c r="T41" s="907" t="n">
        <v>727.201172698639</v>
      </c>
      <c r="U41" s="908" t="n">
        <v>63.8143300053167</v>
      </c>
      <c r="V41" s="909" t="n">
        <v>465.84253233959</v>
      </c>
      <c r="W41" s="910" t="n">
        <v>0.400506278476064</v>
      </c>
      <c r="X41" s="911" t="n">
        <v>0.982311695356931</v>
      </c>
      <c r="Y41" s="911" t="n">
        <v>6.59862936834062</v>
      </c>
      <c r="Z41" s="911" t="n">
        <v>0</v>
      </c>
      <c r="AA41" s="911" t="n">
        <v>0</v>
      </c>
      <c r="AB41" s="911" t="n">
        <v>27.9200673143396</v>
      </c>
      <c r="AC41" s="911" t="n">
        <v>5.20163709823234</v>
      </c>
      <c r="AD41" s="911" t="n">
        <v>0</v>
      </c>
      <c r="AE41" s="911" t="n">
        <v>3.88903133618157</v>
      </c>
      <c r="AF41" s="911" t="n">
        <v>18.8221469143895</v>
      </c>
      <c r="AG41" s="912"/>
      <c r="AH41" s="913"/>
      <c r="AI41" s="914"/>
      <c r="AJ41" s="915" t="n">
        <v>2648.79634444269</v>
      </c>
      <c r="AK41" s="891" t="n">
        <v>63.8143300053167</v>
      </c>
      <c r="AL41" s="892" t="n">
        <v>465.84253233959</v>
      </c>
      <c r="AM41" s="83"/>
      <c r="AN41" s="84"/>
    </row>
    <row r="42" customFormat="false" ht="15.75" hidden="false" customHeight="false" outlineLevel="0" collapsed="false">
      <c r="C42" s="916" t="s">
        <v>276</v>
      </c>
      <c r="D42" s="917" t="n">
        <f aca="false">SUM(D4:D38)</f>
        <v>0</v>
      </c>
      <c r="E42" s="918" t="n">
        <v>1275090</v>
      </c>
      <c r="F42" s="918" t="n">
        <v>319370</v>
      </c>
      <c r="G42" s="919" t="n">
        <v>0</v>
      </c>
      <c r="H42" s="920" t="n">
        <v>0</v>
      </c>
      <c r="I42" s="920" t="n">
        <v>0</v>
      </c>
      <c r="J42" s="920" t="n">
        <v>0</v>
      </c>
      <c r="K42" s="918" t="n">
        <v>340370</v>
      </c>
      <c r="L42" s="918" t="n">
        <v>45889</v>
      </c>
      <c r="M42" s="918" t="n">
        <v>1594030</v>
      </c>
      <c r="N42" s="920" t="n">
        <v>0</v>
      </c>
      <c r="O42" s="918" t="n">
        <v>128480</v>
      </c>
      <c r="P42" s="920" t="n">
        <v>0</v>
      </c>
      <c r="Q42" s="920" t="n">
        <v>0</v>
      </c>
      <c r="R42" s="920" t="n">
        <v>0</v>
      </c>
      <c r="S42" s="918" t="n">
        <v>519439</v>
      </c>
      <c r="T42" s="921" t="n">
        <v>2205848.505357</v>
      </c>
      <c r="U42" s="922" t="n">
        <v>193591</v>
      </c>
      <c r="V42" s="923" t="n">
        <v>1413208</v>
      </c>
      <c r="W42" s="924" t="n">
        <v>1215</v>
      </c>
      <c r="X42" s="918" t="n">
        <v>2980</v>
      </c>
      <c r="Y42" s="918" t="n">
        <v>20018</v>
      </c>
      <c r="Z42" s="918" t="n">
        <v>0</v>
      </c>
      <c r="AA42" s="918" t="n">
        <v>0</v>
      </c>
      <c r="AB42" s="918" t="n">
        <v>84700</v>
      </c>
      <c r="AC42" s="925" t="n">
        <v>15780</v>
      </c>
      <c r="AD42" s="918" t="n">
        <v>0</v>
      </c>
      <c r="AE42" s="918" t="n">
        <v>11798</v>
      </c>
      <c r="AF42" s="926" t="n">
        <v>57100</v>
      </c>
      <c r="AG42" s="927" t="n">
        <v>0</v>
      </c>
      <c r="AH42" s="928" t="n">
        <v>0</v>
      </c>
      <c r="AI42" s="929" t="n">
        <v>0</v>
      </c>
      <c r="AJ42" s="930" t="n">
        <v>6428516.505357</v>
      </c>
      <c r="AK42" s="891" t="n">
        <v>193591</v>
      </c>
      <c r="AL42" s="892" t="n">
        <v>1413208</v>
      </c>
      <c r="AM42" s="141"/>
      <c r="AN42" s="428"/>
    </row>
    <row r="43" customFormat="false" ht="15.75" hidden="false" customHeight="false" outlineLevel="0" collapsed="false">
      <c r="C43" s="931" t="s">
        <v>277</v>
      </c>
      <c r="D43" s="932"/>
      <c r="E43" s="933" t="n">
        <f aca="false">E42/3*12</f>
        <v>5100360</v>
      </c>
      <c r="F43" s="933" t="n">
        <f aca="false">F42/3*12</f>
        <v>1277480</v>
      </c>
      <c r="G43" s="933" t="n">
        <f aca="false">G42/3*12</f>
        <v>0</v>
      </c>
      <c r="H43" s="933" t="n">
        <f aca="false">H42/3*12</f>
        <v>0</v>
      </c>
      <c r="I43" s="933" t="n">
        <f aca="false">I42/3*12</f>
        <v>0</v>
      </c>
      <c r="J43" s="933" t="n">
        <f aca="false">J42/3*12</f>
        <v>0</v>
      </c>
      <c r="K43" s="933" t="n">
        <f aca="false">K42/3*12</f>
        <v>1361480</v>
      </c>
      <c r="L43" s="933" t="n">
        <f aca="false">L42/3*12</f>
        <v>183556</v>
      </c>
      <c r="M43" s="933" t="n">
        <f aca="false">M42/3*12</f>
        <v>6376120</v>
      </c>
      <c r="N43" s="933" t="n">
        <f aca="false">N42/3*12</f>
        <v>0</v>
      </c>
      <c r="O43" s="933" t="n">
        <f aca="false">O42/3*12</f>
        <v>513920</v>
      </c>
      <c r="P43" s="933" t="n">
        <f aca="false">P42/3*12</f>
        <v>0</v>
      </c>
      <c r="Q43" s="933" t="n">
        <f aca="false">Q42/3*12</f>
        <v>0</v>
      </c>
      <c r="R43" s="933" t="n">
        <f aca="false">R42/3*12</f>
        <v>0</v>
      </c>
      <c r="S43" s="933" t="n">
        <f aca="false">S42/3*12</f>
        <v>2077756</v>
      </c>
      <c r="T43" s="933" t="n">
        <f aca="false">T42/3*12</f>
        <v>8823394.02142798</v>
      </c>
      <c r="U43" s="933" t="n">
        <f aca="false">U42/3*12</f>
        <v>774364</v>
      </c>
      <c r="V43" s="933" t="n">
        <f aca="false">V42/3*12</f>
        <v>5652832</v>
      </c>
      <c r="W43" s="933" t="n">
        <f aca="false">W42/3*12</f>
        <v>4860</v>
      </c>
      <c r="X43" s="933" t="n">
        <f aca="false">X42/3*12</f>
        <v>11920</v>
      </c>
      <c r="Y43" s="933" t="n">
        <f aca="false">Y42/3*12</f>
        <v>80072</v>
      </c>
      <c r="Z43" s="933" t="n">
        <f aca="false">Z42/3*12</f>
        <v>0</v>
      </c>
      <c r="AA43" s="933" t="n">
        <f aca="false">AA42/3*12</f>
        <v>0</v>
      </c>
      <c r="AB43" s="933" t="n">
        <f aca="false">AB42/3*12</f>
        <v>338800</v>
      </c>
      <c r="AC43" s="933" t="n">
        <f aca="false">AC42/3*12</f>
        <v>63120</v>
      </c>
      <c r="AD43" s="933" t="n">
        <f aca="false">AD42/3*12</f>
        <v>0</v>
      </c>
      <c r="AE43" s="933" t="n">
        <f aca="false">AE42/3*12</f>
        <v>47192</v>
      </c>
      <c r="AF43" s="933" t="n">
        <f aca="false">AF42/3*12</f>
        <v>228400</v>
      </c>
      <c r="AG43" s="933" t="n">
        <f aca="false">AG42/3*12</f>
        <v>0</v>
      </c>
      <c r="AH43" s="933" t="n">
        <f aca="false">AH42/3*12</f>
        <v>0</v>
      </c>
      <c r="AI43" s="933" t="n">
        <f aca="false">AI42/3*12</f>
        <v>0</v>
      </c>
      <c r="AJ43" s="934" t="n">
        <f aca="false">AJ42/3*12</f>
        <v>25714066.021428</v>
      </c>
      <c r="AK43" s="935"/>
      <c r="AL43" s="936"/>
      <c r="AM43" s="937"/>
      <c r="AN43" s="938"/>
    </row>
    <row r="44" customFormat="false" ht="26.25" hidden="false" customHeight="false" outlineLevel="0" collapsed="false">
      <c r="C44" s="939"/>
      <c r="D44" s="940" t="n">
        <v>0.83412037037037</v>
      </c>
      <c r="E44" s="941" t="n">
        <v>0.834733796296296</v>
      </c>
      <c r="F44" s="942" t="s">
        <v>59</v>
      </c>
      <c r="G44" s="943"/>
      <c r="H44" s="943" t="n">
        <v>0.625775462962963</v>
      </c>
      <c r="I44" s="943"/>
      <c r="J44" s="943" t="n">
        <v>0.711134259259259</v>
      </c>
      <c r="K44" s="943" t="s">
        <v>60</v>
      </c>
      <c r="L44" s="943" t="s">
        <v>61</v>
      </c>
      <c r="M44" s="943" t="n">
        <v>0.834467592592593</v>
      </c>
      <c r="N44" s="943" t="n">
        <v>0.834155092592593</v>
      </c>
      <c r="O44" s="943" t="s">
        <v>62</v>
      </c>
      <c r="P44" s="943"/>
      <c r="Q44" s="943" t="n">
        <v>0.625763888888889</v>
      </c>
      <c r="R44" s="942" t="n">
        <v>0.625763888888889</v>
      </c>
      <c r="S44" s="942" t="n">
        <v>0.834293981481482</v>
      </c>
      <c r="T44" s="944" t="n">
        <v>0.835497685185185</v>
      </c>
      <c r="U44" s="945"/>
      <c r="V44" s="946" t="n">
        <v>0.7090625</v>
      </c>
      <c r="W44" s="947" t="s">
        <v>63</v>
      </c>
      <c r="X44" s="948" t="n">
        <v>0.834398148148148</v>
      </c>
      <c r="Y44" s="944" t="n">
        <v>0.543113425925926</v>
      </c>
      <c r="Z44" s="944" t="n">
        <v>0.335520833333333</v>
      </c>
      <c r="AA44" s="944" t="s">
        <v>64</v>
      </c>
      <c r="AB44" s="944" t="n">
        <v>0.334155092592593</v>
      </c>
      <c r="AC44" s="944" t="n">
        <v>0.625810185185185</v>
      </c>
      <c r="AD44" s="944" t="n">
        <v>0.834270833333333</v>
      </c>
      <c r="AE44" s="944" t="n">
        <v>0.670844907407407</v>
      </c>
      <c r="AF44" s="949" t="n">
        <v>0.667395833333333</v>
      </c>
      <c r="AG44" s="950" t="n">
        <v>0.625763888888889</v>
      </c>
      <c r="AH44" s="951" t="n">
        <v>0.835439814814815</v>
      </c>
      <c r="AI44" s="952" t="n">
        <v>0.835451388888889</v>
      </c>
      <c r="AJ44" s="953"/>
      <c r="AK44" s="154" t="n">
        <v>0.835428240740741</v>
      </c>
      <c r="AL44" s="151" t="n">
        <v>0.835497685185185</v>
      </c>
      <c r="AM44" s="155"/>
      <c r="AN44" s="156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O49" activeCellId="0" sqref="BO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5.7"/>
    <col collapsed="false" customWidth="true" hidden="false" outlineLevel="0" max="3" min="3" style="0" width="11.85"/>
    <col collapsed="false" customWidth="true" hidden="true" outlineLevel="0" max="5" min="4" style="0" width="11.85"/>
    <col collapsed="false" customWidth="true" hidden="true" outlineLevel="0" max="6" min="6" style="0" width="12.7"/>
    <col collapsed="false" customWidth="true" hidden="true" outlineLevel="0" max="7" min="7" style="0" width="9.56"/>
    <col collapsed="false" customWidth="true" hidden="true" outlineLevel="0" max="8" min="8" style="0" width="10.85"/>
    <col collapsed="false" customWidth="true" hidden="true" outlineLevel="0" max="9" min="9" style="0" width="8.85"/>
    <col collapsed="false" customWidth="true" hidden="true" outlineLevel="0" max="10" min="10" style="0" width="9.85"/>
    <col collapsed="false" customWidth="true" hidden="true" outlineLevel="0" max="11" min="11" style="0" width="8.85"/>
    <col collapsed="false" customWidth="true" hidden="true" outlineLevel="0" max="12" min="12" style="0" width="12.42"/>
    <col collapsed="false" customWidth="true" hidden="true" outlineLevel="0" max="13" min="13" style="0" width="8.85"/>
    <col collapsed="false" customWidth="true" hidden="true" outlineLevel="0" max="14" min="14" style="0" width="10.13"/>
    <col collapsed="false" customWidth="true" hidden="true" outlineLevel="0" max="15" min="15" style="0" width="9.14"/>
    <col collapsed="false" customWidth="true" hidden="true" outlineLevel="0" max="16" min="16" style="0" width="10.85"/>
    <col collapsed="false" customWidth="true" hidden="true" outlineLevel="0" max="18" min="17" style="0" width="9.14"/>
    <col collapsed="false" customWidth="true" hidden="true" outlineLevel="0" max="19" min="19" style="0" width="14.41"/>
    <col collapsed="false" customWidth="true" hidden="true" outlineLevel="0" max="20" min="20" style="0" width="12.42"/>
    <col collapsed="false" customWidth="true" hidden="true" outlineLevel="0" max="21" min="21" style="0" width="10.28"/>
    <col collapsed="false" customWidth="true" hidden="true" outlineLevel="0" max="22" min="22" style="0" width="9.85"/>
    <col collapsed="false" customWidth="true" hidden="true" outlineLevel="0" max="23" min="23" style="0" width="9.14"/>
    <col collapsed="false" customWidth="true" hidden="true" outlineLevel="0" max="24" min="24" style="0" width="10.85"/>
    <col collapsed="false" customWidth="true" hidden="true" outlineLevel="0" max="25" min="25" style="0" width="9.14"/>
    <col collapsed="false" customWidth="true" hidden="true" outlineLevel="0" max="26" min="26" style="0" width="10.85"/>
    <col collapsed="false" customWidth="true" hidden="true" outlineLevel="0" max="27" min="27" style="0" width="9.14"/>
    <col collapsed="false" customWidth="true" hidden="true" outlineLevel="0" max="28" min="28" style="0" width="10.85"/>
    <col collapsed="false" customWidth="true" hidden="true" outlineLevel="0" max="29" min="29" style="0" width="11.99"/>
    <col collapsed="false" customWidth="true" hidden="true" outlineLevel="0" max="30" min="30" style="0" width="9.85"/>
    <col collapsed="false" customWidth="true" hidden="true" outlineLevel="0" max="31" min="31" style="0" width="13.41"/>
    <col collapsed="false" customWidth="true" hidden="true" outlineLevel="0" max="32" min="32" style="0" width="14.85"/>
    <col collapsed="false" customWidth="true" hidden="true" outlineLevel="0" max="33" min="33" style="0" width="10.28"/>
    <col collapsed="false" customWidth="true" hidden="true" outlineLevel="0" max="34" min="34" style="0" width="9.28"/>
    <col collapsed="false" customWidth="true" hidden="true" outlineLevel="0" max="37" min="35" style="0" width="9.14"/>
    <col collapsed="false" customWidth="true" hidden="true" outlineLevel="0" max="38" min="38" style="0" width="7.56"/>
    <col collapsed="false" customWidth="true" hidden="true" outlineLevel="0" max="39" min="39" style="0" width="4.56"/>
    <col collapsed="false" customWidth="true" hidden="true" outlineLevel="0" max="49" min="40" style="0" width="11.56"/>
    <col collapsed="false" customWidth="true" hidden="true" outlineLevel="0" max="50" min="50" style="0" width="10.56"/>
    <col collapsed="false" customWidth="true" hidden="true" outlineLevel="0" max="51" min="51" style="0" width="11.99"/>
  </cols>
  <sheetData>
    <row r="1" customFormat="false" ht="28.5" hidden="false" customHeight="true" outlineLevel="0" collapsed="false">
      <c r="A1" s="954" t="s">
        <v>184</v>
      </c>
      <c r="B1" s="955" t="s">
        <v>278</v>
      </c>
      <c r="C1" s="956" t="s">
        <v>279</v>
      </c>
      <c r="D1" s="957"/>
      <c r="E1" s="957"/>
      <c r="F1" s="958"/>
      <c r="G1" s="958"/>
      <c r="H1" s="958"/>
      <c r="I1" s="958"/>
      <c r="J1" s="958"/>
      <c r="K1" s="958"/>
      <c r="L1" s="958"/>
      <c r="M1" s="958"/>
      <c r="N1" s="958"/>
      <c r="O1" s="958"/>
      <c r="P1" s="958"/>
      <c r="Q1" s="958"/>
      <c r="R1" s="958"/>
      <c r="S1" s="958"/>
      <c r="T1" s="958"/>
      <c r="U1" s="958"/>
      <c r="V1" s="958"/>
      <c r="W1" s="958"/>
      <c r="X1" s="958"/>
      <c r="Y1" s="958"/>
      <c r="Z1" s="958"/>
      <c r="AA1" s="958"/>
      <c r="AB1" s="958"/>
      <c r="AC1" s="958"/>
      <c r="AD1" s="958"/>
      <c r="AE1" s="958"/>
      <c r="AF1" s="958"/>
      <c r="AG1" s="959"/>
      <c r="AH1" s="960"/>
      <c r="AI1" s="960"/>
      <c r="AJ1" s="960"/>
      <c r="AK1" s="960"/>
      <c r="AL1" s="960"/>
      <c r="AM1" s="960"/>
      <c r="AN1" s="961" t="s">
        <v>280</v>
      </c>
      <c r="AO1" s="961"/>
      <c r="AP1" s="961" t="s">
        <v>280</v>
      </c>
      <c r="AQ1" s="961"/>
      <c r="AR1" s="961" t="s">
        <v>280</v>
      </c>
      <c r="AS1" s="961"/>
      <c r="AT1" s="961" t="s">
        <v>280</v>
      </c>
      <c r="AU1" s="961"/>
      <c r="AV1" s="961" t="s">
        <v>280</v>
      </c>
      <c r="AW1" s="961"/>
    </row>
    <row r="2" customFormat="false" ht="15.75" hidden="false" customHeight="true" outlineLevel="0" collapsed="false">
      <c r="A2" s="954"/>
      <c r="B2" s="955"/>
      <c r="C2" s="962" t="s">
        <v>281</v>
      </c>
      <c r="D2" s="963" t="s">
        <v>282</v>
      </c>
      <c r="E2" s="963"/>
      <c r="F2" s="964" t="s">
        <v>283</v>
      </c>
      <c r="G2" s="964"/>
      <c r="H2" s="965" t="s">
        <v>284</v>
      </c>
      <c r="I2" s="965"/>
      <c r="J2" s="966" t="s">
        <v>285</v>
      </c>
      <c r="K2" s="966"/>
      <c r="L2" s="967" t="s">
        <v>286</v>
      </c>
      <c r="M2" s="967"/>
      <c r="N2" s="968" t="s">
        <v>287</v>
      </c>
      <c r="O2" s="968"/>
      <c r="P2" s="969" t="s">
        <v>288</v>
      </c>
      <c r="Q2" s="969"/>
      <c r="R2" s="968" t="s">
        <v>289</v>
      </c>
      <c r="S2" s="968"/>
      <c r="T2" s="970" t="s">
        <v>290</v>
      </c>
      <c r="U2" s="970"/>
      <c r="V2" s="971" t="s">
        <v>291</v>
      </c>
      <c r="W2" s="971"/>
      <c r="X2" s="972" t="s">
        <v>292</v>
      </c>
      <c r="Y2" s="972"/>
      <c r="Z2" s="973" t="s">
        <v>293</v>
      </c>
      <c r="AA2" s="973"/>
      <c r="AB2" s="974" t="s">
        <v>294</v>
      </c>
      <c r="AC2" s="974"/>
      <c r="AD2" s="975" t="s">
        <v>295</v>
      </c>
      <c r="AE2" s="975"/>
      <c r="AF2" s="975" t="s">
        <v>296</v>
      </c>
      <c r="AG2" s="975"/>
      <c r="AH2" s="976" t="s">
        <v>297</v>
      </c>
      <c r="AI2" s="976"/>
      <c r="AJ2" s="975" t="s">
        <v>298</v>
      </c>
      <c r="AK2" s="975"/>
      <c r="AL2" s="975" t="s">
        <v>299</v>
      </c>
      <c r="AM2" s="975"/>
      <c r="AN2" s="975" t="s">
        <v>300</v>
      </c>
      <c r="AO2" s="975"/>
      <c r="AP2" s="975" t="s">
        <v>301</v>
      </c>
      <c r="AQ2" s="975"/>
      <c r="AR2" s="975" t="s">
        <v>302</v>
      </c>
      <c r="AS2" s="975"/>
      <c r="AT2" s="975" t="s">
        <v>303</v>
      </c>
      <c r="AU2" s="975"/>
      <c r="AV2" s="975" t="s">
        <v>304</v>
      </c>
      <c r="AW2" s="975"/>
    </row>
    <row r="3" customFormat="false" ht="15.75" hidden="false" customHeight="false" outlineLevel="0" collapsed="false">
      <c r="A3" s="954"/>
      <c r="B3" s="955"/>
      <c r="C3" s="962"/>
      <c r="D3" s="977" t="n">
        <v>0</v>
      </c>
      <c r="E3" s="978" t="s">
        <v>305</v>
      </c>
      <c r="F3" s="977" t="n">
        <v>1594030</v>
      </c>
      <c r="G3" s="978" t="s">
        <v>305</v>
      </c>
      <c r="H3" s="977" t="n">
        <v>340370</v>
      </c>
      <c r="I3" s="978" t="s">
        <v>305</v>
      </c>
      <c r="J3" s="977" t="n">
        <v>2980</v>
      </c>
      <c r="K3" s="978" t="s">
        <v>305</v>
      </c>
      <c r="L3" s="977" t="n">
        <v>1275090</v>
      </c>
      <c r="M3" s="978" t="s">
        <v>305</v>
      </c>
      <c r="N3" s="977" t="n">
        <v>84700</v>
      </c>
      <c r="O3" s="978" t="s">
        <v>305</v>
      </c>
      <c r="P3" s="979" t="n">
        <v>20018</v>
      </c>
      <c r="Q3" s="980" t="s">
        <v>305</v>
      </c>
      <c r="R3" s="979" t="n">
        <v>15780</v>
      </c>
      <c r="S3" s="980" t="s">
        <v>305</v>
      </c>
      <c r="T3" s="977" t="n">
        <v>1413208</v>
      </c>
      <c r="U3" s="978" t="s">
        <v>305</v>
      </c>
      <c r="V3" s="977" t="n">
        <v>45889</v>
      </c>
      <c r="W3" s="978" t="s">
        <v>305</v>
      </c>
      <c r="X3" s="977" t="n">
        <v>128480</v>
      </c>
      <c r="Y3" s="978" t="s">
        <v>305</v>
      </c>
      <c r="Z3" s="977" t="n">
        <v>319370</v>
      </c>
      <c r="AA3" s="978" t="s">
        <v>305</v>
      </c>
      <c r="AB3" s="977" t="n">
        <f aca="false">AN3+AP3+AR3+AT3+AV3</f>
        <v>519439</v>
      </c>
      <c r="AC3" s="978" t="s">
        <v>305</v>
      </c>
      <c r="AD3" s="977" t="n">
        <v>57100</v>
      </c>
      <c r="AE3" s="978" t="s">
        <v>305</v>
      </c>
      <c r="AF3" s="977" t="n">
        <v>2205373</v>
      </c>
      <c r="AG3" s="978" t="s">
        <v>305</v>
      </c>
      <c r="AH3" s="981" t="n">
        <v>11798</v>
      </c>
      <c r="AI3" s="982" t="s">
        <v>305</v>
      </c>
      <c r="AJ3" s="983" t="n">
        <v>1215</v>
      </c>
      <c r="AK3" s="984" t="s">
        <v>305</v>
      </c>
      <c r="AL3" s="985" t="n">
        <v>0</v>
      </c>
      <c r="AM3" s="984"/>
      <c r="AN3" s="977" t="n">
        <f aca="false">[1]Foglio1!$P$9</f>
        <v>118300</v>
      </c>
      <c r="AO3" s="978" t="s">
        <v>305</v>
      </c>
      <c r="AP3" s="977" t="n">
        <f aca="false">[1]Foglio1!$Q$9</f>
        <v>131695</v>
      </c>
      <c r="AQ3" s="978" t="s">
        <v>305</v>
      </c>
      <c r="AR3" s="977" t="n">
        <f aca="false">[1]Foglio1!$R$9</f>
        <v>133934</v>
      </c>
      <c r="AS3" s="978" t="s">
        <v>305</v>
      </c>
      <c r="AT3" s="977" t="n">
        <f aca="false">[1]Foglio1!$S$9</f>
        <v>132330</v>
      </c>
      <c r="AU3" s="978" t="s">
        <v>305</v>
      </c>
      <c r="AV3" s="977" t="n">
        <f aca="false">[1]Foglio1!$T$9</f>
        <v>3180</v>
      </c>
      <c r="AW3" s="978" t="s">
        <v>305</v>
      </c>
    </row>
    <row r="4" customFormat="false" ht="15.75" hidden="true" customHeight="false" outlineLevel="0" collapsed="false">
      <c r="A4" s="986" t="s">
        <v>4</v>
      </c>
      <c r="B4" s="987" t="n">
        <v>6.57741985237413</v>
      </c>
      <c r="C4" s="988" t="n">
        <f aca="false">B4/$B$42*100</f>
        <v>0.0111152004264878</v>
      </c>
      <c r="D4" s="989" t="n">
        <f aca="false">$D$3*C4/100</f>
        <v>0</v>
      </c>
      <c r="E4" s="644" t="n">
        <f aca="false">D4/12</f>
        <v>0</v>
      </c>
      <c r="F4" s="989" t="n">
        <f aca="false">$F$3*C4/100</f>
        <v>177.179629358343</v>
      </c>
      <c r="G4" s="644" t="n">
        <f aca="false">F4/12</f>
        <v>14.7649691131952</v>
      </c>
      <c r="H4" s="989" t="n">
        <f aca="false">$H$3*C4/100</f>
        <v>37.8328076916364</v>
      </c>
      <c r="I4" s="644" t="n">
        <f aca="false">H4/12</f>
        <v>3.15273397430303</v>
      </c>
      <c r="J4" s="989" t="n">
        <f aca="false">$J$3*C4/100</f>
        <v>0.331232972709335</v>
      </c>
      <c r="K4" s="644" t="n">
        <f aca="false">J4/12</f>
        <v>0.0276027477257779</v>
      </c>
      <c r="L4" s="989" t="n">
        <f aca="false">$L$3*C4/100</f>
        <v>141.728809118103</v>
      </c>
      <c r="M4" s="644" t="n">
        <f aca="false">L4/12</f>
        <v>11.8107340931752</v>
      </c>
      <c r="N4" s="989" t="n">
        <f aca="false">$N$3*C4/100</f>
        <v>9.41457476123513</v>
      </c>
      <c r="O4" s="644" t="n">
        <f aca="false">N4/12</f>
        <v>0.784547896769595</v>
      </c>
      <c r="P4" s="990" t="n">
        <f aca="false">$P$3*C4/100</f>
        <v>2.22504082137432</v>
      </c>
      <c r="Q4" s="644" t="n">
        <f aca="false">P4/12</f>
        <v>0.18542006844786</v>
      </c>
      <c r="R4" s="990" t="n">
        <f aca="false">$R$3*C4/100</f>
        <v>1.75397862729977</v>
      </c>
      <c r="S4" s="644" t="n">
        <f aca="false">R4/12</f>
        <v>0.146164885608314</v>
      </c>
      <c r="T4" s="989" t="n">
        <f aca="false">$T$3*C4/100</f>
        <v>157.080901643159</v>
      </c>
      <c r="U4" s="991" t="n">
        <f aca="false">T4/12</f>
        <v>13.0900751369299</v>
      </c>
      <c r="V4" s="989" t="n">
        <f aca="false">$V$3*C4/100</f>
        <v>5.10065432371097</v>
      </c>
      <c r="W4" s="991" t="n">
        <f aca="false">V4/12</f>
        <v>0.425054526975914</v>
      </c>
      <c r="X4" s="989" t="n">
        <f aca="false">$X$3*C4/100</f>
        <v>14.2808095079515</v>
      </c>
      <c r="Y4" s="991" t="n">
        <f aca="false">X4/12</f>
        <v>1.19006745899596</v>
      </c>
      <c r="Z4" s="989" t="n">
        <f aca="false">$Z$3*C4/100</f>
        <v>35.498615602074</v>
      </c>
      <c r="AA4" s="991" t="n">
        <f aca="false">Z4/12</f>
        <v>2.9582179668395</v>
      </c>
      <c r="AB4" s="989" t="n">
        <f aca="false">$AB$3*C4/100</f>
        <v>57.7366859433438</v>
      </c>
      <c r="AC4" s="991" t="n">
        <f aca="false">AB4/12</f>
        <v>4.81139049527865</v>
      </c>
      <c r="AD4" s="989" t="n">
        <f aca="false">$AD$3*C4/100</f>
        <v>6.34677944352451</v>
      </c>
      <c r="AE4" s="991" t="n">
        <f aca="false">AD4/12</f>
        <v>0.528898286960376</v>
      </c>
      <c r="AF4" s="989" t="n">
        <f aca="false">$AF$3*C4/100</f>
        <v>245.131629101646</v>
      </c>
      <c r="AG4" s="991" t="n">
        <f aca="false">AF4/12</f>
        <v>20.4276357584705</v>
      </c>
      <c r="AH4" s="989" t="n">
        <f aca="false">$AH$3*C4/100</f>
        <v>1.31137134631703</v>
      </c>
      <c r="AI4" s="991" t="n">
        <f aca="false">AH4/12</f>
        <v>0.109280945526419</v>
      </c>
      <c r="AJ4" s="992" t="n">
        <f aca="false">$AJ$3*C4/100</f>
        <v>0.135049685181826</v>
      </c>
      <c r="AK4" s="991" t="n">
        <f aca="false">AJ4/12</f>
        <v>0.0112541404318189</v>
      </c>
      <c r="AL4" s="992" t="n">
        <f aca="false">$AL$3*C4/100</f>
        <v>0</v>
      </c>
      <c r="AM4" s="991" t="n">
        <f aca="false">AL4/12</f>
        <v>0</v>
      </c>
      <c r="AN4" s="989" t="n">
        <f aca="false">$AN$3*C4/100</f>
        <v>13.149282104535</v>
      </c>
      <c r="AO4" s="991" t="n">
        <f aca="false">AN4/12</f>
        <v>1.09577350871125</v>
      </c>
      <c r="AP4" s="989" t="n">
        <f aca="false">$AP$3*C4/100</f>
        <v>14.6381632016631</v>
      </c>
      <c r="AQ4" s="991" t="n">
        <f aca="false">AP4/12</f>
        <v>1.21984693347192</v>
      </c>
      <c r="AR4" s="989" t="n">
        <f aca="false">$AR$3*C4/100</f>
        <v>14.8870325392121</v>
      </c>
      <c r="AS4" s="991" t="n">
        <f aca="false">AR4/12</f>
        <v>1.24058604493434</v>
      </c>
      <c r="AT4" s="989" t="n">
        <f aca="false">$AT$3*C4/100</f>
        <v>14.7087447243713</v>
      </c>
      <c r="AU4" s="991" t="n">
        <f aca="false">AT4/12</f>
        <v>1.22572872703094</v>
      </c>
      <c r="AV4" s="989" t="n">
        <f aca="false">$AV$3*C4/100</f>
        <v>0.353463373562311</v>
      </c>
      <c r="AW4" s="991" t="n">
        <f aca="false">AV4/12</f>
        <v>0.0294552811301926</v>
      </c>
      <c r="AX4" s="993" t="n">
        <f aca="false">G4+I4+K4+M4+O4+Q4+S4+U4+W4+Y4+AA4+AC4+AE4+AG4+AI4+AK4</f>
        <v>74.4240474956341</v>
      </c>
      <c r="AY4" s="0" t="n">
        <v>207.316920661371</v>
      </c>
    </row>
    <row r="5" customFormat="false" ht="15.75" hidden="true" customHeight="false" outlineLevel="0" collapsed="false">
      <c r="A5" s="986" t="s">
        <v>81</v>
      </c>
      <c r="B5" s="987" t="n">
        <v>1982.22850604091</v>
      </c>
      <c r="C5" s="988" t="n">
        <f aca="false">B5/$B$42*100</f>
        <v>3.34977356322925</v>
      </c>
      <c r="D5" s="989" t="n">
        <f aca="false">$D$3*C5/100</f>
        <v>0</v>
      </c>
      <c r="E5" s="644" t="n">
        <f aca="false">D5/12</f>
        <v>0</v>
      </c>
      <c r="F5" s="989" t="n">
        <f aca="false">$F$3*C5/100</f>
        <v>53396.3955299431</v>
      </c>
      <c r="G5" s="644" t="n">
        <f aca="false">F5/12</f>
        <v>4449.69962749526</v>
      </c>
      <c r="H5" s="989" t="n">
        <f aca="false">$H$3*C5/100</f>
        <v>11401.6242771634</v>
      </c>
      <c r="I5" s="644" t="n">
        <f aca="false">H5/12</f>
        <v>950.135356430282</v>
      </c>
      <c r="J5" s="989" t="n">
        <f aca="false">$J$3*C5/100</f>
        <v>99.8232521842315</v>
      </c>
      <c r="K5" s="644" t="n">
        <f aca="false">J5/12</f>
        <v>8.31860434868596</v>
      </c>
      <c r="L5" s="989" t="n">
        <f aca="false">$L$3*C5/100</f>
        <v>42712.6277273798</v>
      </c>
      <c r="M5" s="644" t="n">
        <f aca="false">L5/12</f>
        <v>3559.38564394832</v>
      </c>
      <c r="N5" s="989" t="n">
        <f aca="false">$N$3*C5/100</f>
        <v>2837.25820805517</v>
      </c>
      <c r="O5" s="644" t="n">
        <f aca="false">N5/12</f>
        <v>236.438184004598</v>
      </c>
      <c r="P5" s="990" t="n">
        <f aca="false">$P$3*C5/100</f>
        <v>670.55767188723</v>
      </c>
      <c r="Q5" s="644" t="n">
        <f aca="false">P5/12</f>
        <v>55.8798059906025</v>
      </c>
      <c r="R5" s="990" t="n">
        <f aca="false">$R$3*C5/100</f>
        <v>528.594268277575</v>
      </c>
      <c r="S5" s="644" t="n">
        <f aca="false">R5/12</f>
        <v>44.0495223564646</v>
      </c>
      <c r="T5" s="989" t="n">
        <f aca="false">$T$3*C5/100</f>
        <v>47339.2679774408</v>
      </c>
      <c r="U5" s="991" t="n">
        <f aca="false">T5/12</f>
        <v>3944.93899812006</v>
      </c>
      <c r="V5" s="989" t="n">
        <f aca="false">$V$3*C5/100</f>
        <v>1537.17759043027</v>
      </c>
      <c r="W5" s="991" t="n">
        <f aca="false">V5/12</f>
        <v>128.098132535856</v>
      </c>
      <c r="X5" s="989" t="n">
        <f aca="false">$X$3*C5/100</f>
        <v>4303.78907403693</v>
      </c>
      <c r="Y5" s="991" t="n">
        <f aca="false">X5/12</f>
        <v>358.649089503078</v>
      </c>
      <c r="Z5" s="989" t="n">
        <f aca="false">$Z$3*C5/100</f>
        <v>10698.1718288852</v>
      </c>
      <c r="AA5" s="991" t="n">
        <f aca="false">Z5/12</f>
        <v>891.51431907377</v>
      </c>
      <c r="AB5" s="989" t="n">
        <f aca="false">$AB$3*C5/100</f>
        <v>17400.0302991024</v>
      </c>
      <c r="AC5" s="991" t="n">
        <f aca="false">AB5/12</f>
        <v>1450.0025249252</v>
      </c>
      <c r="AD5" s="989" t="n">
        <f aca="false">$AD$3*C5/100</f>
        <v>1912.7207046039</v>
      </c>
      <c r="AE5" s="991" t="n">
        <f aca="false">AD5/12</f>
        <v>159.393392050325</v>
      </c>
      <c r="AF5" s="989" t="n">
        <f aca="false">$AF$3*C5/100</f>
        <v>73875.0017245957</v>
      </c>
      <c r="AG5" s="991" t="n">
        <f aca="false">AF5/12</f>
        <v>6156.25014371631</v>
      </c>
      <c r="AH5" s="989" t="n">
        <f aca="false">$AH$3*C5/100</f>
        <v>395.206284989786</v>
      </c>
      <c r="AI5" s="991" t="n">
        <f aca="false">AH5/12</f>
        <v>32.9338570824822</v>
      </c>
      <c r="AJ5" s="992" t="n">
        <f aca="false">$AJ$3*C5/100</f>
        <v>40.6997487932353</v>
      </c>
      <c r="AK5" s="991" t="n">
        <f aca="false">AJ5/12</f>
        <v>3.39164573276961</v>
      </c>
      <c r="AL5" s="992" t="n">
        <f aca="false">$AL$3*C5/100</f>
        <v>0</v>
      </c>
      <c r="AM5" s="991" t="n">
        <f aca="false">AL5/12</f>
        <v>0</v>
      </c>
      <c r="AN5" s="989" t="n">
        <f aca="false">$AN$3*C5/100</f>
        <v>3962.7821253002</v>
      </c>
      <c r="AO5" s="991" t="n">
        <f aca="false">AN5/12</f>
        <v>330.231843775016</v>
      </c>
      <c r="AP5" s="989" t="n">
        <f aca="false">$AP$3*C5/100</f>
        <v>4411.48429409476</v>
      </c>
      <c r="AQ5" s="991" t="n">
        <f aca="false">AP5/12</f>
        <v>367.623691174563</v>
      </c>
      <c r="AR5" s="989" t="n">
        <f aca="false">$AR$3*C5/100</f>
        <v>4486.48572417546</v>
      </c>
      <c r="AS5" s="991" t="n">
        <f aca="false">AR5/12</f>
        <v>373.873810347955</v>
      </c>
      <c r="AT5" s="989" t="n">
        <f aca="false">$AT$3*C5/100</f>
        <v>4432.75535622126</v>
      </c>
      <c r="AU5" s="991" t="n">
        <f aca="false">AT5/12</f>
        <v>369.396279685105</v>
      </c>
      <c r="AV5" s="989" t="n">
        <f aca="false">$AV$3*C5/100</f>
        <v>106.52279931069</v>
      </c>
      <c r="AW5" s="991" t="n">
        <f aca="false">AV5/12</f>
        <v>8.8768999425575</v>
      </c>
      <c r="AX5" s="993" t="n">
        <f aca="false">G5+I5+K5+M5+O5+Q5+S5+U5+W5+Y5+AA5+AC5+AE5+AG5+AI5+AK5</f>
        <v>22429.0788473141</v>
      </c>
      <c r="AY5" s="0" t="n">
        <v>62478.8319953845</v>
      </c>
    </row>
    <row r="6" customFormat="false" ht="15.75" hidden="true" customHeight="false" outlineLevel="0" collapsed="false">
      <c r="A6" s="986" t="s">
        <v>84</v>
      </c>
      <c r="B6" s="987" t="n">
        <v>0</v>
      </c>
      <c r="C6" s="988" t="n">
        <f aca="false">B6/$B$42*100</f>
        <v>0</v>
      </c>
      <c r="D6" s="989" t="n">
        <f aca="false">$D$3*C6/100</f>
        <v>0</v>
      </c>
      <c r="E6" s="644" t="n">
        <f aca="false">D6/12</f>
        <v>0</v>
      </c>
      <c r="F6" s="989" t="n">
        <f aca="false">$F$3*C6/100</f>
        <v>0</v>
      </c>
      <c r="G6" s="644" t="n">
        <f aca="false">F6/12</f>
        <v>0</v>
      </c>
      <c r="H6" s="989" t="n">
        <f aca="false">$H$3*C6/100</f>
        <v>0</v>
      </c>
      <c r="I6" s="644" t="n">
        <f aca="false">H6/12</f>
        <v>0</v>
      </c>
      <c r="J6" s="989" t="n">
        <f aca="false">$J$3*C6/100</f>
        <v>0</v>
      </c>
      <c r="K6" s="644" t="n">
        <f aca="false">J6/12</f>
        <v>0</v>
      </c>
      <c r="L6" s="989" t="n">
        <f aca="false">$L$3*C6/100</f>
        <v>0</v>
      </c>
      <c r="M6" s="644" t="n">
        <f aca="false">L6/12</f>
        <v>0</v>
      </c>
      <c r="N6" s="989" t="n">
        <f aca="false">$N$3*C6/100</f>
        <v>0</v>
      </c>
      <c r="O6" s="644" t="n">
        <f aca="false">N6/12</f>
        <v>0</v>
      </c>
      <c r="P6" s="990" t="n">
        <f aca="false">$P$3*C6/100</f>
        <v>0</v>
      </c>
      <c r="Q6" s="644" t="n">
        <f aca="false">P6/12</f>
        <v>0</v>
      </c>
      <c r="R6" s="990" t="n">
        <f aca="false">$R$3*C6/100</f>
        <v>0</v>
      </c>
      <c r="S6" s="644" t="n">
        <f aca="false">R6/12</f>
        <v>0</v>
      </c>
      <c r="T6" s="989" t="n">
        <f aca="false">$T$3*C6/100</f>
        <v>0</v>
      </c>
      <c r="U6" s="991" t="n">
        <f aca="false">T6/12</f>
        <v>0</v>
      </c>
      <c r="V6" s="989" t="n">
        <f aca="false">$V$3*C6/100</f>
        <v>0</v>
      </c>
      <c r="W6" s="991" t="n">
        <f aca="false">V6/12</f>
        <v>0</v>
      </c>
      <c r="X6" s="989" t="n">
        <f aca="false">$X$3*C6/100</f>
        <v>0</v>
      </c>
      <c r="Y6" s="991" t="n">
        <f aca="false">X6/12</f>
        <v>0</v>
      </c>
      <c r="Z6" s="989" t="n">
        <f aca="false">$Z$3*C6/100</f>
        <v>0</v>
      </c>
      <c r="AA6" s="991" t="n">
        <f aca="false">Z6/12</f>
        <v>0</v>
      </c>
      <c r="AB6" s="989" t="n">
        <f aca="false">$AB$3*C6/100</f>
        <v>0</v>
      </c>
      <c r="AC6" s="991" t="n">
        <f aca="false">AB6/12</f>
        <v>0</v>
      </c>
      <c r="AD6" s="989" t="n">
        <f aca="false">$AD$3*C6/100</f>
        <v>0</v>
      </c>
      <c r="AE6" s="991" t="n">
        <f aca="false">AD6/12</f>
        <v>0</v>
      </c>
      <c r="AF6" s="989" t="n">
        <f aca="false">$AF$3*C6/100</f>
        <v>0</v>
      </c>
      <c r="AG6" s="991" t="n">
        <f aca="false">AF6/12</f>
        <v>0</v>
      </c>
      <c r="AH6" s="989" t="n">
        <f aca="false">$AH$3*C6/100</f>
        <v>0</v>
      </c>
      <c r="AI6" s="991" t="n">
        <f aca="false">AH6/12</f>
        <v>0</v>
      </c>
      <c r="AJ6" s="992" t="n">
        <f aca="false">$AJ$3*C6/100</f>
        <v>0</v>
      </c>
      <c r="AK6" s="991" t="n">
        <f aca="false">AJ6/12</f>
        <v>0</v>
      </c>
      <c r="AL6" s="992" t="n">
        <f aca="false">$AL$3*C6/100</f>
        <v>0</v>
      </c>
      <c r="AM6" s="991" t="n">
        <f aca="false">AL6/12</f>
        <v>0</v>
      </c>
      <c r="AN6" s="989" t="n">
        <f aca="false">$AN$3*C6/100</f>
        <v>0</v>
      </c>
      <c r="AO6" s="991" t="n">
        <f aca="false">AN6/12</f>
        <v>0</v>
      </c>
      <c r="AP6" s="989" t="n">
        <f aca="false">$AP$3*C6/100</f>
        <v>0</v>
      </c>
      <c r="AQ6" s="991" t="n">
        <f aca="false">AP6/12</f>
        <v>0</v>
      </c>
      <c r="AR6" s="989" t="n">
        <f aca="false">$AR$3*C6/100</f>
        <v>0</v>
      </c>
      <c r="AS6" s="991" t="n">
        <f aca="false">AR6/12</f>
        <v>0</v>
      </c>
      <c r="AT6" s="989" t="n">
        <f aca="false">$AT$3*C6/100</f>
        <v>0</v>
      </c>
      <c r="AU6" s="991" t="n">
        <f aca="false">AT6/12</f>
        <v>0</v>
      </c>
      <c r="AV6" s="989" t="n">
        <f aca="false">$AV$3*C6/100</f>
        <v>0</v>
      </c>
      <c r="AW6" s="991" t="n">
        <f aca="false">AV6/12</f>
        <v>0</v>
      </c>
      <c r="AX6" s="993" t="n">
        <f aca="false">G6+I6+K6+M6+O6+Q6+S6+U6+W6+Y6+AA6+AC6+AE6+AG6+AI6+AK6</f>
        <v>0</v>
      </c>
      <c r="AY6" s="0" t="n">
        <v>0</v>
      </c>
    </row>
    <row r="7" customFormat="false" ht="15.75" hidden="true" customHeight="false" outlineLevel="0" collapsed="false">
      <c r="A7" s="986" t="s">
        <v>86</v>
      </c>
      <c r="B7" s="987" t="n">
        <v>542.583336232429</v>
      </c>
      <c r="C7" s="988" t="n">
        <f aca="false">B7/$B$42*100</f>
        <v>0.91691311572865</v>
      </c>
      <c r="D7" s="989" t="n">
        <f aca="false">$D$3*C7/100</f>
        <v>0</v>
      </c>
      <c r="E7" s="644" t="n">
        <f aca="false">D7/12</f>
        <v>0</v>
      </c>
      <c r="F7" s="989" t="n">
        <f aca="false">$F$3*C7/100</f>
        <v>14615.8701386494</v>
      </c>
      <c r="G7" s="644" t="n">
        <f aca="false">F7/12</f>
        <v>1217.98917822078</v>
      </c>
      <c r="H7" s="989" t="n">
        <f aca="false">$H$3*C7/100</f>
        <v>3120.89717200561</v>
      </c>
      <c r="I7" s="644" t="n">
        <f aca="false">H7/12</f>
        <v>260.0747643338</v>
      </c>
      <c r="J7" s="989" t="n">
        <f aca="false">$J$3*C7/100</f>
        <v>27.3240108487138</v>
      </c>
      <c r="K7" s="644" t="n">
        <f aca="false">J7/12</f>
        <v>2.27700090405948</v>
      </c>
      <c r="L7" s="989" t="n">
        <f aca="false">$L$3*C7/100</f>
        <v>11691.4674473444</v>
      </c>
      <c r="M7" s="644" t="n">
        <f aca="false">L7/12</f>
        <v>974.28895394537</v>
      </c>
      <c r="N7" s="989" t="n">
        <f aca="false">$N$3*C7/100</f>
        <v>776.625409022166</v>
      </c>
      <c r="O7" s="644" t="n">
        <f aca="false">N7/12</f>
        <v>64.7187840851805</v>
      </c>
      <c r="P7" s="990" t="n">
        <f aca="false">$P$3*C7/100</f>
        <v>183.547667506561</v>
      </c>
      <c r="Q7" s="644" t="n">
        <f aca="false">P7/12</f>
        <v>15.2956389588801</v>
      </c>
      <c r="R7" s="990" t="n">
        <f aca="false">$R$3*C7/100</f>
        <v>144.688889661981</v>
      </c>
      <c r="S7" s="644" t="n">
        <f aca="false">R7/12</f>
        <v>12.0574074718317</v>
      </c>
      <c r="T7" s="989" t="n">
        <f aca="false">$T$3*C7/100</f>
        <v>12957.8895045265</v>
      </c>
      <c r="U7" s="991" t="n">
        <f aca="false">T7/12</f>
        <v>1079.82412537721</v>
      </c>
      <c r="V7" s="989" t="n">
        <f aca="false">$V$3*C7/100</f>
        <v>420.76225967672</v>
      </c>
      <c r="W7" s="991" t="n">
        <f aca="false">V7/12</f>
        <v>35.0635216397267</v>
      </c>
      <c r="X7" s="989" t="n">
        <f aca="false">$X$3*C7/100</f>
        <v>1178.04997108817</v>
      </c>
      <c r="Y7" s="991" t="n">
        <f aca="false">X7/12</f>
        <v>98.1708309240141</v>
      </c>
      <c r="Z7" s="989" t="n">
        <f aca="false">$Z$3*C7/100</f>
        <v>2928.34541770259</v>
      </c>
      <c r="AA7" s="991" t="n">
        <f aca="false">Z7/12</f>
        <v>244.028784808549</v>
      </c>
      <c r="AB7" s="989" t="n">
        <f aca="false">$AB$3*C7/100</f>
        <v>4762.80431920974</v>
      </c>
      <c r="AC7" s="991" t="n">
        <f aca="false">AB7/12</f>
        <v>396.900359934145</v>
      </c>
      <c r="AD7" s="989" t="n">
        <f aca="false">$AD$3*C7/100</f>
        <v>523.557389081059</v>
      </c>
      <c r="AE7" s="991" t="n">
        <f aca="false">AD7/12</f>
        <v>43.6297824234216</v>
      </c>
      <c r="AF7" s="989" t="n">
        <f aca="false">$AF$3*C7/100</f>
        <v>20221.3542877384</v>
      </c>
      <c r="AG7" s="991" t="n">
        <f aca="false">AF7/12</f>
        <v>1685.11285731153</v>
      </c>
      <c r="AH7" s="989" t="n">
        <f aca="false">$AH$3*C7/100</f>
        <v>108.177409393666</v>
      </c>
      <c r="AI7" s="991" t="n">
        <f aca="false">AH7/12</f>
        <v>9.01478411613884</v>
      </c>
      <c r="AJ7" s="992" t="n">
        <f aca="false">$AJ$3*C7/100</f>
        <v>11.1404943561031</v>
      </c>
      <c r="AK7" s="991" t="n">
        <f aca="false">AJ7/12</f>
        <v>0.928374529675258</v>
      </c>
      <c r="AL7" s="992" t="n">
        <f aca="false">$AL$3*C7/100</f>
        <v>0</v>
      </c>
      <c r="AM7" s="991" t="n">
        <f aca="false">AL7/12</f>
        <v>0</v>
      </c>
      <c r="AN7" s="989" t="n">
        <f aca="false">$AN$3*C7/100</f>
        <v>1084.70821590699</v>
      </c>
      <c r="AO7" s="991" t="n">
        <f aca="false">AN7/12</f>
        <v>90.3923513255827</v>
      </c>
      <c r="AP7" s="989" t="n">
        <f aca="false">$AP$3*C7/100</f>
        <v>1207.52872775885</v>
      </c>
      <c r="AQ7" s="991" t="n">
        <f aca="false">AP7/12</f>
        <v>100.627393979904</v>
      </c>
      <c r="AR7" s="989" t="n">
        <f aca="false">$AR$3*C7/100</f>
        <v>1228.05841242001</v>
      </c>
      <c r="AS7" s="991" t="n">
        <f aca="false">AR7/12</f>
        <v>102.338201035001</v>
      </c>
      <c r="AT7" s="989" t="n">
        <f aca="false">$AT$3*C7/100</f>
        <v>1213.35112604372</v>
      </c>
      <c r="AU7" s="991" t="n">
        <f aca="false">AT7/12</f>
        <v>101.112593836977</v>
      </c>
      <c r="AV7" s="989" t="n">
        <f aca="false">$AV$3*C7/100</f>
        <v>29.1578370801711</v>
      </c>
      <c r="AW7" s="991" t="n">
        <f aca="false">AV7/12</f>
        <v>2.42981975668092</v>
      </c>
      <c r="AX7" s="993" t="n">
        <f aca="false">G7+I7+K7+M7+O7+Q7+S7+U7+W7+Y7+AA7+AC7+AE7+AG7+AI7+AK7</f>
        <v>6139.37514898432</v>
      </c>
      <c r="AY7" s="0" t="n">
        <v>17101.9501559229</v>
      </c>
    </row>
    <row r="8" customFormat="false" ht="15.75" hidden="true" customHeight="false" outlineLevel="0" collapsed="false">
      <c r="A8" s="986" t="s">
        <v>88</v>
      </c>
      <c r="B8" s="987" t="n">
        <v>1544.65118773086</v>
      </c>
      <c r="C8" s="988" t="n">
        <f aca="false">B8/$B$42*100</f>
        <v>2.61031041441633</v>
      </c>
      <c r="D8" s="989" t="n">
        <f aca="false">$D$3*C8/100</f>
        <v>0</v>
      </c>
      <c r="E8" s="644" t="n">
        <f aca="false">D8/12</f>
        <v>0</v>
      </c>
      <c r="F8" s="989" t="n">
        <f aca="false">$F$3*C8/100</f>
        <v>41609.1310989206</v>
      </c>
      <c r="G8" s="644" t="n">
        <f aca="false">F8/12</f>
        <v>3467.42759157671</v>
      </c>
      <c r="H8" s="989" t="n">
        <f aca="false">$H$3*C8/100</f>
        <v>8884.71355754885</v>
      </c>
      <c r="I8" s="644" t="n">
        <f aca="false">H8/12</f>
        <v>740.392796462404</v>
      </c>
      <c r="J8" s="989" t="n">
        <f aca="false">$J$3*C8/100</f>
        <v>77.7872503496065</v>
      </c>
      <c r="K8" s="644" t="n">
        <f aca="false">J8/12</f>
        <v>6.48227086246721</v>
      </c>
      <c r="L8" s="989" t="n">
        <f aca="false">$L$3*C8/100</f>
        <v>33283.8070631811</v>
      </c>
      <c r="M8" s="644" t="n">
        <f aca="false">L8/12</f>
        <v>2773.65058859843</v>
      </c>
      <c r="N8" s="989" t="n">
        <f aca="false">$N$3*C8/100</f>
        <v>2210.93292101063</v>
      </c>
      <c r="O8" s="644" t="n">
        <f aca="false">N8/12</f>
        <v>184.244410084219</v>
      </c>
      <c r="P8" s="990" t="n">
        <f aca="false">$P$3*C8/100</f>
        <v>522.53193875786</v>
      </c>
      <c r="Q8" s="644" t="n">
        <f aca="false">P8/12</f>
        <v>43.5443282298217</v>
      </c>
      <c r="R8" s="990" t="n">
        <f aca="false">$R$3*C8/100</f>
        <v>411.906983394896</v>
      </c>
      <c r="S8" s="644" t="n">
        <f aca="false">R8/12</f>
        <v>34.3255819495747</v>
      </c>
      <c r="T8" s="989" t="n">
        <f aca="false">$T$3*C8/100</f>
        <v>36889.1156013647</v>
      </c>
      <c r="U8" s="991" t="n">
        <f aca="false">T8/12</f>
        <v>3074.09296678039</v>
      </c>
      <c r="V8" s="989" t="n">
        <f aca="false">$V$3*C8/100</f>
        <v>1197.84534607151</v>
      </c>
      <c r="W8" s="991" t="n">
        <f aca="false">V8/12</f>
        <v>99.820445505959</v>
      </c>
      <c r="X8" s="989" t="n">
        <f aca="false">$X$3*C8/100</f>
        <v>3353.7268204421</v>
      </c>
      <c r="Y8" s="991" t="n">
        <f aca="false">X8/12</f>
        <v>279.477235036841</v>
      </c>
      <c r="Z8" s="989" t="n">
        <f aca="false">$Z$3*C8/100</f>
        <v>8336.54837052142</v>
      </c>
      <c r="AA8" s="991" t="n">
        <f aca="false">Z8/12</f>
        <v>694.712364210118</v>
      </c>
      <c r="AB8" s="989" t="n">
        <f aca="false">$AB$3*C8/100</f>
        <v>13558.97031354</v>
      </c>
      <c r="AC8" s="991" t="n">
        <f aca="false">AB8/12</f>
        <v>1129.914192795</v>
      </c>
      <c r="AD8" s="989" t="n">
        <f aca="false">$AD$3*C8/100</f>
        <v>1490.48724663172</v>
      </c>
      <c r="AE8" s="991" t="n">
        <f aca="false">AD8/12</f>
        <v>124.207270552644</v>
      </c>
      <c r="AF8" s="989" t="n">
        <f aca="false">$AF$3*C8/100</f>
        <v>57567.0810957258</v>
      </c>
      <c r="AG8" s="991" t="n">
        <f aca="false">AF8/12</f>
        <v>4797.25675797715</v>
      </c>
      <c r="AH8" s="989" t="n">
        <f aca="false">$AH$3*C8/100</f>
        <v>307.964422692838</v>
      </c>
      <c r="AI8" s="991" t="n">
        <f aca="false">AH8/12</f>
        <v>25.6637018910698</v>
      </c>
      <c r="AJ8" s="992" t="n">
        <f aca="false">$AJ$3*C8/100</f>
        <v>31.7152715351584</v>
      </c>
      <c r="AK8" s="991" t="n">
        <f aca="false">AJ8/12</f>
        <v>2.64293929459653</v>
      </c>
      <c r="AL8" s="992" t="n">
        <f aca="false">$AL$3*C8/100</f>
        <v>0</v>
      </c>
      <c r="AM8" s="991" t="n">
        <f aca="false">AL8/12</f>
        <v>0</v>
      </c>
      <c r="AN8" s="989" t="n">
        <f aca="false">$AN$3*C8/100</f>
        <v>3087.99722025451</v>
      </c>
      <c r="AO8" s="991" t="n">
        <f aca="false">AN8/12</f>
        <v>257.333101687876</v>
      </c>
      <c r="AP8" s="989" t="n">
        <f aca="false">$AP$3*C8/100</f>
        <v>3437.64830026558</v>
      </c>
      <c r="AQ8" s="991" t="n">
        <f aca="false">AP8/12</f>
        <v>286.470691688798</v>
      </c>
      <c r="AR8" s="989" t="n">
        <f aca="false">$AR$3*C8/100</f>
        <v>3496.09315044436</v>
      </c>
      <c r="AS8" s="991" t="n">
        <f aca="false">AR8/12</f>
        <v>291.341095870364</v>
      </c>
      <c r="AT8" s="989" t="n">
        <f aca="false">$AT$3*C8/100</f>
        <v>3454.22377139712</v>
      </c>
      <c r="AU8" s="991" t="n">
        <f aca="false">AT8/12</f>
        <v>287.85198094976</v>
      </c>
      <c r="AV8" s="989" t="n">
        <f aca="false">$AV$3*C8/100</f>
        <v>83.0078711784392</v>
      </c>
      <c r="AW8" s="991" t="n">
        <f aca="false">AV8/12</f>
        <v>6.91732259820326</v>
      </c>
      <c r="AX8" s="993" t="n">
        <f aca="false">G8+I8+K8+M8+O8+Q8+S8+U8+W8+Y8+AA8+AC8+AE8+AG8+AI8+AK8</f>
        <v>17477.8554418074</v>
      </c>
      <c r="AY8" s="0" t="n">
        <v>48686.6179936351</v>
      </c>
    </row>
    <row r="9" customFormat="false" ht="15.75" hidden="true" customHeight="false" outlineLevel="0" collapsed="false">
      <c r="A9" s="986" t="s">
        <v>90</v>
      </c>
      <c r="B9" s="987" t="n">
        <v>625.509396409023</v>
      </c>
      <c r="C9" s="988" t="n">
        <f aca="false">B9/$B$42*100</f>
        <v>1.05705009955052</v>
      </c>
      <c r="D9" s="989" t="n">
        <f aca="false">$D$3*C9/100</f>
        <v>0</v>
      </c>
      <c r="E9" s="644" t="n">
        <f aca="false">D9/12</f>
        <v>0</v>
      </c>
      <c r="F9" s="989" t="n">
        <f aca="false">$F$3*C9/100</f>
        <v>16849.6957018652</v>
      </c>
      <c r="G9" s="644" t="n">
        <f aca="false">F9/12</f>
        <v>1404.14130848877</v>
      </c>
      <c r="H9" s="989" t="n">
        <f aca="false">$H$3*C9/100</f>
        <v>3597.88142384012</v>
      </c>
      <c r="I9" s="644" t="n">
        <f aca="false">H9/12</f>
        <v>299.823451986677</v>
      </c>
      <c r="J9" s="989" t="n">
        <f aca="false">$J$3*C9/100</f>
        <v>31.5000929666056</v>
      </c>
      <c r="K9" s="644" t="n">
        <f aca="false">J9/12</f>
        <v>2.62500774721714</v>
      </c>
      <c r="L9" s="989" t="n">
        <f aca="false">$L$3*C9/100</f>
        <v>13478.3401143588</v>
      </c>
      <c r="M9" s="644" t="n">
        <f aca="false">L9/12</f>
        <v>1123.1950095299</v>
      </c>
      <c r="N9" s="989" t="n">
        <f aca="false">$N$3*C9/100</f>
        <v>895.321434319294</v>
      </c>
      <c r="O9" s="644" t="n">
        <f aca="false">N9/12</f>
        <v>74.6101195266079</v>
      </c>
      <c r="P9" s="990" t="n">
        <f aca="false">$P$3*C9/100</f>
        <v>211.600288928024</v>
      </c>
      <c r="Q9" s="644" t="n">
        <f aca="false">P9/12</f>
        <v>17.6333574106687</v>
      </c>
      <c r="R9" s="990" t="n">
        <f aca="false">$R$3*C9/100</f>
        <v>166.802505709073</v>
      </c>
      <c r="S9" s="644" t="n">
        <f aca="false">R9/12</f>
        <v>13.9002088090894</v>
      </c>
      <c r="T9" s="989" t="n">
        <f aca="false">$T$3*C9/100</f>
        <v>14938.316570856</v>
      </c>
      <c r="U9" s="991" t="n">
        <f aca="false">T9/12</f>
        <v>1244.859714238</v>
      </c>
      <c r="V9" s="989" t="n">
        <f aca="false">$V$3*C9/100</f>
        <v>485.06972018274</v>
      </c>
      <c r="W9" s="991" t="n">
        <f aca="false">V9/12</f>
        <v>40.422476681895</v>
      </c>
      <c r="X9" s="989" t="n">
        <f aca="false">$X$3*C9/100</f>
        <v>1358.09796790251</v>
      </c>
      <c r="Y9" s="991" t="n">
        <f aca="false">X9/12</f>
        <v>113.174830658543</v>
      </c>
      <c r="Z9" s="989" t="n">
        <f aca="false">$Z$3*C9/100</f>
        <v>3375.90090293451</v>
      </c>
      <c r="AA9" s="991" t="n">
        <f aca="false">Z9/12</f>
        <v>281.325075244543</v>
      </c>
      <c r="AB9" s="989" t="n">
        <f aca="false">$AB$3*C9/100</f>
        <v>5490.73046660425</v>
      </c>
      <c r="AC9" s="991" t="n">
        <f aca="false">AB9/12</f>
        <v>457.560872217021</v>
      </c>
      <c r="AD9" s="989" t="n">
        <f aca="false">$AD$3*C9/100</f>
        <v>603.57560684335</v>
      </c>
      <c r="AE9" s="991" t="n">
        <f aca="false">AD9/12</f>
        <v>50.2979672369458</v>
      </c>
      <c r="AF9" s="989" t="n">
        <f aca="false">$AF$3*C9/100</f>
        <v>23311.8974919604</v>
      </c>
      <c r="AG9" s="991" t="n">
        <f aca="false">AF9/12</f>
        <v>1942.65812433003</v>
      </c>
      <c r="AH9" s="989" t="n">
        <f aca="false">$AH$3*C9/100</f>
        <v>124.710770744971</v>
      </c>
      <c r="AI9" s="991" t="n">
        <f aca="false">AH9/12</f>
        <v>10.3925642287476</v>
      </c>
      <c r="AJ9" s="992" t="n">
        <f aca="false">$AJ$3*C9/100</f>
        <v>12.8431587095389</v>
      </c>
      <c r="AK9" s="991" t="n">
        <f aca="false">AJ9/12</f>
        <v>1.07026322579491</v>
      </c>
      <c r="AL9" s="992" t="n">
        <f aca="false">$AL$3*C9/100</f>
        <v>0</v>
      </c>
      <c r="AM9" s="991" t="n">
        <f aca="false">AL9/12</f>
        <v>0</v>
      </c>
      <c r="AN9" s="989" t="n">
        <f aca="false">$AN$3*C9/100</f>
        <v>1250.49026776827</v>
      </c>
      <c r="AO9" s="991" t="n">
        <f aca="false">AN9/12</f>
        <v>104.207522314023</v>
      </c>
      <c r="AP9" s="989" t="n">
        <f aca="false">$AP$3*C9/100</f>
        <v>1392.08212860306</v>
      </c>
      <c r="AQ9" s="991" t="n">
        <f aca="false">AP9/12</f>
        <v>116.006844050255</v>
      </c>
      <c r="AR9" s="989" t="n">
        <f aca="false">$AR$3*C9/100</f>
        <v>1415.749480332</v>
      </c>
      <c r="AS9" s="991" t="n">
        <f aca="false">AR9/12</f>
        <v>117.979123361</v>
      </c>
      <c r="AT9" s="989" t="n">
        <f aca="false">$AT$3*C9/100</f>
        <v>1398.79439673521</v>
      </c>
      <c r="AU9" s="991" t="n">
        <f aca="false">AT9/12</f>
        <v>116.566199727934</v>
      </c>
      <c r="AV9" s="989" t="n">
        <f aca="false">$AV$3*C9/100</f>
        <v>33.6141931657067</v>
      </c>
      <c r="AW9" s="991" t="n">
        <f aca="false">AV9/12</f>
        <v>2.80118276380889</v>
      </c>
      <c r="AX9" s="993" t="n">
        <f aca="false">G9+I9+K9+M9+O9+Q9+S9+U9+W9+Y9+AA9+AC9+AE9+AG9+AI9+AK9</f>
        <v>7077.69035156045</v>
      </c>
      <c r="AY9" s="0" t="n">
        <v>19715.7372980324</v>
      </c>
    </row>
    <row r="10" customFormat="false" ht="15.75" hidden="true" customHeight="false" outlineLevel="0" collapsed="false">
      <c r="A10" s="986" t="s">
        <v>92</v>
      </c>
      <c r="B10" s="987" t="n">
        <v>577.407868604152</v>
      </c>
      <c r="C10" s="988" t="n">
        <f aca="false">B10/$B$42*100</f>
        <v>0.975763191557503</v>
      </c>
      <c r="D10" s="989" t="n">
        <f aca="false">$D$3*C10/100</f>
        <v>0</v>
      </c>
      <c r="E10" s="644" t="n">
        <f aca="false">D10/12</f>
        <v>0</v>
      </c>
      <c r="F10" s="989" t="n">
        <f aca="false">$F$3*C10/100</f>
        <v>15553.9580023841</v>
      </c>
      <c r="G10" s="644" t="n">
        <f aca="false">F10/12</f>
        <v>1296.16316686534</v>
      </c>
      <c r="H10" s="989" t="n">
        <f aca="false">$H$3*C10/100</f>
        <v>3321.20517510427</v>
      </c>
      <c r="I10" s="644" t="n">
        <f aca="false">H10/12</f>
        <v>276.767097925356</v>
      </c>
      <c r="J10" s="989" t="n">
        <f aca="false">$J$3*C10/100</f>
        <v>29.0777431084136</v>
      </c>
      <c r="K10" s="644" t="n">
        <f aca="false">J10/12</f>
        <v>2.42314525903447</v>
      </c>
      <c r="L10" s="989" t="n">
        <f aca="false">$L$3*C10/100</f>
        <v>12441.8588792306</v>
      </c>
      <c r="M10" s="644" t="n">
        <f aca="false">L10/12</f>
        <v>1036.82157326921</v>
      </c>
      <c r="N10" s="989" t="n">
        <f aca="false">$N$3*C10/100</f>
        <v>826.471423249205</v>
      </c>
      <c r="O10" s="644" t="n">
        <f aca="false">N10/12</f>
        <v>68.8726186041004</v>
      </c>
      <c r="P10" s="990" t="n">
        <f aca="false">$P$3*C10/100</f>
        <v>195.328275685981</v>
      </c>
      <c r="Q10" s="644" t="n">
        <f aca="false">P10/12</f>
        <v>16.2773563071651</v>
      </c>
      <c r="R10" s="990" t="n">
        <f aca="false">$R$3*C10/100</f>
        <v>153.975431627774</v>
      </c>
      <c r="S10" s="644" t="n">
        <f aca="false">R10/12</f>
        <v>12.8312859689812</v>
      </c>
      <c r="T10" s="989" t="n">
        <f aca="false">$T$3*C10/100</f>
        <v>13789.563484146</v>
      </c>
      <c r="U10" s="991" t="n">
        <f aca="false">T10/12</f>
        <v>1149.1302903455</v>
      </c>
      <c r="V10" s="989" t="n">
        <f aca="false">$V$3*C10/100</f>
        <v>447.767970973823</v>
      </c>
      <c r="W10" s="991" t="n">
        <f aca="false">V10/12</f>
        <v>37.3139975811519</v>
      </c>
      <c r="X10" s="989" t="n">
        <f aca="false">$X$3*C10/100</f>
        <v>1253.66054851308</v>
      </c>
      <c r="Y10" s="991" t="n">
        <f aca="false">X10/12</f>
        <v>104.47171237609</v>
      </c>
      <c r="Z10" s="989" t="n">
        <f aca="false">$Z$3*C10/100</f>
        <v>3116.2949048772</v>
      </c>
      <c r="AA10" s="991" t="n">
        <f aca="false">Z10/12</f>
        <v>259.6912420731</v>
      </c>
      <c r="AB10" s="989" t="n">
        <f aca="false">$AB$3*C10/100</f>
        <v>5068.49456459438</v>
      </c>
      <c r="AC10" s="991" t="n">
        <f aca="false">AB10/12</f>
        <v>422.374547049532</v>
      </c>
      <c r="AD10" s="989" t="n">
        <f aca="false">$AD$3*C10/100</f>
        <v>557.160782379334</v>
      </c>
      <c r="AE10" s="991" t="n">
        <f aca="false">AD10/12</f>
        <v>46.4300651982779</v>
      </c>
      <c r="AF10" s="989" t="n">
        <f aca="false">$AF$3*C10/100</f>
        <v>21519.2179705475</v>
      </c>
      <c r="AG10" s="991" t="n">
        <f aca="false">AF10/12</f>
        <v>1793.26816421229</v>
      </c>
      <c r="AH10" s="989" t="n">
        <f aca="false">$AH$3*C10/100</f>
        <v>115.120541339954</v>
      </c>
      <c r="AI10" s="991" t="n">
        <f aca="false">AH10/12</f>
        <v>9.59337844499618</v>
      </c>
      <c r="AJ10" s="992" t="n">
        <f aca="false">$AJ$3*C10/100</f>
        <v>11.8555227774237</v>
      </c>
      <c r="AK10" s="991" t="n">
        <f aca="false">AJ10/12</f>
        <v>0.987960231451972</v>
      </c>
      <c r="AL10" s="992" t="n">
        <f aca="false">$AL$3*C10/100</f>
        <v>0</v>
      </c>
      <c r="AM10" s="991" t="n">
        <f aca="false">AL10/12</f>
        <v>0</v>
      </c>
      <c r="AN10" s="989" t="n">
        <f aca="false">$AN$3*C10/100</f>
        <v>1154.32785561253</v>
      </c>
      <c r="AO10" s="991" t="n">
        <f aca="false">AN10/12</f>
        <v>96.1939879677105</v>
      </c>
      <c r="AP10" s="989" t="n">
        <f aca="false">$AP$3*C10/100</f>
        <v>1285.03133512165</v>
      </c>
      <c r="AQ10" s="991" t="n">
        <f aca="false">AP10/12</f>
        <v>107.085944593471</v>
      </c>
      <c r="AR10" s="989" t="n">
        <f aca="false">$AR$3*C10/100</f>
        <v>1306.87867298063</v>
      </c>
      <c r="AS10" s="991" t="n">
        <f aca="false">AR10/12</f>
        <v>108.906556081719</v>
      </c>
      <c r="AT10" s="989" t="n">
        <f aca="false">$AT$3*C10/100</f>
        <v>1291.22743138804</v>
      </c>
      <c r="AU10" s="991" t="n">
        <f aca="false">AT10/12</f>
        <v>107.602285949004</v>
      </c>
      <c r="AV10" s="989" t="n">
        <f aca="false">$AV$3*C10/100</f>
        <v>31.0292694915286</v>
      </c>
      <c r="AW10" s="991" t="n">
        <f aca="false">AV10/12</f>
        <v>2.58577245762738</v>
      </c>
      <c r="AX10" s="993" t="n">
        <f aca="false">G10+I10+K10+M10+O10+Q10+S10+U10+W10+Y10+AA10+AC10+AE10+AG10+AI10+AK10</f>
        <v>6533.41760171157</v>
      </c>
      <c r="AY10" s="0" t="n">
        <v>18199.6016631734</v>
      </c>
    </row>
    <row r="11" customFormat="false" ht="15.75" hidden="true" customHeight="false" outlineLevel="0" collapsed="false">
      <c r="A11" s="986" t="s">
        <v>94</v>
      </c>
      <c r="B11" s="987" t="n">
        <v>271.904312073839</v>
      </c>
      <c r="C11" s="988" t="n">
        <f aca="false">B11/$B$42*100</f>
        <v>0.459491866622457</v>
      </c>
      <c r="D11" s="989" t="n">
        <f aca="false">$D$3*C11/100</f>
        <v>0</v>
      </c>
      <c r="E11" s="644" t="n">
        <f aca="false">D11/12</f>
        <v>0</v>
      </c>
      <c r="F11" s="989" t="n">
        <f aca="false">$F$3*C11/100</f>
        <v>7324.43820152194</v>
      </c>
      <c r="G11" s="644" t="n">
        <f aca="false">F11/12</f>
        <v>610.369850126829</v>
      </c>
      <c r="H11" s="989" t="n">
        <f aca="false">$H$3*C11/100</f>
        <v>1563.97246642286</v>
      </c>
      <c r="I11" s="644" t="n">
        <f aca="false">H11/12</f>
        <v>130.331038868571</v>
      </c>
      <c r="J11" s="989" t="n">
        <f aca="false">$J$3*C11/100</f>
        <v>13.6928576253492</v>
      </c>
      <c r="K11" s="644" t="n">
        <f aca="false">J11/12</f>
        <v>1.1410714687791</v>
      </c>
      <c r="L11" s="989" t="n">
        <f aca="false">$L$3*C11/100</f>
        <v>5858.93484211628</v>
      </c>
      <c r="M11" s="644" t="n">
        <f aca="false">L11/12</f>
        <v>488.244570176357</v>
      </c>
      <c r="N11" s="989" t="n">
        <f aca="false">$N$3*C11/100</f>
        <v>389.189611029221</v>
      </c>
      <c r="O11" s="644" t="n">
        <f aca="false">N11/12</f>
        <v>32.4324675857684</v>
      </c>
      <c r="P11" s="990" t="n">
        <f aca="false">$P$3*C11/100</f>
        <v>91.9810818604834</v>
      </c>
      <c r="Q11" s="644" t="n">
        <f aca="false">P11/12</f>
        <v>7.66509015504028</v>
      </c>
      <c r="R11" s="990" t="n">
        <f aca="false">$R$3*C11/100</f>
        <v>72.5078165530236</v>
      </c>
      <c r="S11" s="644" t="n">
        <f aca="false">R11/12</f>
        <v>6.0423180460853</v>
      </c>
      <c r="T11" s="989" t="n">
        <f aca="false">$T$3*C11/100</f>
        <v>6493.57581845789</v>
      </c>
      <c r="U11" s="991" t="n">
        <f aca="false">T11/12</f>
        <v>541.131318204824</v>
      </c>
      <c r="V11" s="989" t="n">
        <f aca="false">$V$3*C11/100</f>
        <v>210.856222674379</v>
      </c>
      <c r="W11" s="991" t="n">
        <f aca="false">V11/12</f>
        <v>17.5713518895316</v>
      </c>
      <c r="X11" s="989" t="n">
        <f aca="false">$X$3*C11/100</f>
        <v>590.355150236532</v>
      </c>
      <c r="Y11" s="991" t="n">
        <f aca="false">X11/12</f>
        <v>49.196262519711</v>
      </c>
      <c r="Z11" s="989" t="n">
        <f aca="false">$Z$3*C11/100</f>
        <v>1467.47917443214</v>
      </c>
      <c r="AA11" s="991" t="n">
        <f aca="false">Z11/12</f>
        <v>122.289931202678</v>
      </c>
      <c r="AB11" s="989" t="n">
        <f aca="false">$AB$3*C11/100</f>
        <v>2386.77995706502</v>
      </c>
      <c r="AC11" s="991" t="n">
        <f aca="false">AB11/12</f>
        <v>198.898329755419</v>
      </c>
      <c r="AD11" s="989" t="n">
        <f aca="false">$AD$3*C11/100</f>
        <v>262.369855841423</v>
      </c>
      <c r="AE11" s="991" t="n">
        <f aca="false">AD11/12</f>
        <v>21.8641546534519</v>
      </c>
      <c r="AF11" s="989" t="n">
        <f aca="false">$AF$3*C11/100</f>
        <v>10133.5095636877</v>
      </c>
      <c r="AG11" s="991" t="n">
        <f aca="false">AF11/12</f>
        <v>844.459130307306</v>
      </c>
      <c r="AH11" s="989" t="n">
        <f aca="false">$AH$3*C11/100</f>
        <v>54.2108504241174</v>
      </c>
      <c r="AI11" s="991" t="n">
        <f aca="false">AH11/12</f>
        <v>4.51757086867645</v>
      </c>
      <c r="AJ11" s="992" t="n">
        <f aca="false">$AJ$3*C11/100</f>
        <v>5.58282617946285</v>
      </c>
      <c r="AK11" s="991" t="n">
        <f aca="false">AJ11/12</f>
        <v>0.465235514955237</v>
      </c>
      <c r="AL11" s="992" t="n">
        <f aca="false">$AL$3*C11/100</f>
        <v>0</v>
      </c>
      <c r="AM11" s="991" t="n">
        <f aca="false">AL11/12</f>
        <v>0</v>
      </c>
      <c r="AN11" s="989" t="n">
        <f aca="false">$AN$3*C11/100</f>
        <v>543.578878214366</v>
      </c>
      <c r="AO11" s="991" t="n">
        <f aca="false">AN11/12</f>
        <v>45.2982398511972</v>
      </c>
      <c r="AP11" s="989" t="n">
        <f aca="false">$AP$3*C11/100</f>
        <v>605.127813748444</v>
      </c>
      <c r="AQ11" s="991" t="n">
        <f aca="false">AP11/12</f>
        <v>50.4273178123704</v>
      </c>
      <c r="AR11" s="989" t="n">
        <f aca="false">$AR$3*C11/100</f>
        <v>615.415836642121</v>
      </c>
      <c r="AS11" s="991" t="n">
        <f aca="false">AR11/12</f>
        <v>51.2846530535101</v>
      </c>
      <c r="AT11" s="989" t="n">
        <f aca="false">$AT$3*C11/100</f>
        <v>608.045587101497</v>
      </c>
      <c r="AU11" s="991" t="n">
        <f aca="false">AT11/12</f>
        <v>50.6704655917914</v>
      </c>
      <c r="AV11" s="989" t="n">
        <f aca="false">$AV$3*C11/100</f>
        <v>14.6118413585941</v>
      </c>
      <c r="AW11" s="991" t="n">
        <f aca="false">AV11/12</f>
        <v>1.21765344654951</v>
      </c>
      <c r="AX11" s="993" t="n">
        <f aca="false">G11+I11+K11+M11+O11+Q11+S11+U11+W11+Y11+AA11+AC11+AE11+AG11+AI11+AK11</f>
        <v>3076.61969134398</v>
      </c>
      <c r="AY11" s="0" t="n">
        <v>8570.28530318763</v>
      </c>
    </row>
    <row r="12" customFormat="false" ht="15.75" hidden="true" customHeight="false" outlineLevel="0" collapsed="false">
      <c r="A12" s="986" t="s">
        <v>97</v>
      </c>
      <c r="B12" s="987" t="n">
        <v>11029.6993061417</v>
      </c>
      <c r="C12" s="988" t="n">
        <f aca="false">B12/$B$42*100</f>
        <v>18.639120077975</v>
      </c>
      <c r="D12" s="989" t="n">
        <f aca="false">$D$3*C12/100</f>
        <v>0</v>
      </c>
      <c r="E12" s="644" t="n">
        <f aca="false">D12/12</f>
        <v>0</v>
      </c>
      <c r="F12" s="989" t="n">
        <f aca="false">$F$3*C12/100</f>
        <v>297113.165778945</v>
      </c>
      <c r="G12" s="644" t="n">
        <f aca="false">F12/12</f>
        <v>24759.4304815788</v>
      </c>
      <c r="H12" s="989" t="n">
        <f aca="false">$H$3*C12/100</f>
        <v>63441.9730094036</v>
      </c>
      <c r="I12" s="644" t="n">
        <f aca="false">H12/12</f>
        <v>5286.83108411696</v>
      </c>
      <c r="J12" s="989" t="n">
        <f aca="false">$J$3*C12/100</f>
        <v>555.445778323656</v>
      </c>
      <c r="K12" s="644" t="n">
        <f aca="false">J12/12</f>
        <v>46.287148193638</v>
      </c>
      <c r="L12" s="989" t="n">
        <f aca="false">$L$3*C12/100</f>
        <v>237665.556202252</v>
      </c>
      <c r="M12" s="644" t="n">
        <f aca="false">L12/12</f>
        <v>19805.4630168543</v>
      </c>
      <c r="N12" s="989" t="n">
        <f aca="false">$N$3*C12/100</f>
        <v>15787.3347060448</v>
      </c>
      <c r="O12" s="644" t="n">
        <f aca="false">N12/12</f>
        <v>1315.61122550374</v>
      </c>
      <c r="P12" s="990" t="n">
        <f aca="false">$P$3*C12/100</f>
        <v>3731.17905720904</v>
      </c>
      <c r="Q12" s="644" t="n">
        <f aca="false">P12/12</f>
        <v>310.931588100753</v>
      </c>
      <c r="R12" s="990" t="n">
        <f aca="false">$R$3*C12/100</f>
        <v>2941.25314830446</v>
      </c>
      <c r="S12" s="644" t="n">
        <f aca="false">R12/12</f>
        <v>245.104429025372</v>
      </c>
      <c r="T12" s="989" t="n">
        <f aca="false">$T$3*C12/100</f>
        <v>263409.536071549</v>
      </c>
      <c r="U12" s="991" t="n">
        <f aca="false">T12/12</f>
        <v>21950.7946726291</v>
      </c>
      <c r="V12" s="989" t="n">
        <f aca="false">$V$3*C12/100</f>
        <v>8553.30581258196</v>
      </c>
      <c r="W12" s="991" t="n">
        <f aca="false">V12/12</f>
        <v>712.77548438183</v>
      </c>
      <c r="X12" s="989" t="n">
        <f aca="false">$X$3*C12/100</f>
        <v>23947.5414761823</v>
      </c>
      <c r="Y12" s="991" t="n">
        <f aca="false">X12/12</f>
        <v>1995.62845634853</v>
      </c>
      <c r="Z12" s="989" t="n">
        <f aca="false">$Z$3*C12/100</f>
        <v>59527.7577930288</v>
      </c>
      <c r="AA12" s="991" t="n">
        <f aca="false">Z12/12</f>
        <v>4960.6464827524</v>
      </c>
      <c r="AB12" s="989" t="n">
        <f aca="false">$AB$3*C12/100</f>
        <v>96818.8589418326</v>
      </c>
      <c r="AC12" s="991" t="n">
        <f aca="false">AB12/12</f>
        <v>8068.23824515272</v>
      </c>
      <c r="AD12" s="989" t="n">
        <f aca="false">$AD$3*C12/100</f>
        <v>10642.9375645237</v>
      </c>
      <c r="AE12" s="991" t="n">
        <f aca="false">AD12/12</f>
        <v>886.911463710311</v>
      </c>
      <c r="AF12" s="989" t="n">
        <f aca="false">$AF$3*C12/100</f>
        <v>411062.12163724</v>
      </c>
      <c r="AG12" s="991" t="n">
        <f aca="false">AF12/12</f>
        <v>34255.1768031033</v>
      </c>
      <c r="AH12" s="989" t="n">
        <f aca="false">$AH$3*C12/100</f>
        <v>2199.04338679949</v>
      </c>
      <c r="AI12" s="991" t="n">
        <f aca="false">AH12/12</f>
        <v>183.253615566624</v>
      </c>
      <c r="AJ12" s="992" t="n">
        <f aca="false">$AJ$3*C12/100</f>
        <v>226.465308947396</v>
      </c>
      <c r="AK12" s="991" t="n">
        <f aca="false">AJ12/12</f>
        <v>18.8721090789497</v>
      </c>
      <c r="AL12" s="992" t="n">
        <f aca="false">$AL$3*C12/100</f>
        <v>0</v>
      </c>
      <c r="AM12" s="991" t="n">
        <f aca="false">AL12/12</f>
        <v>0</v>
      </c>
      <c r="AN12" s="989" t="n">
        <f aca="false">$AN$3*C12/100</f>
        <v>22050.0790522444</v>
      </c>
      <c r="AO12" s="991" t="n">
        <f aca="false">AN12/12</f>
        <v>1837.50658768704</v>
      </c>
      <c r="AP12" s="989" t="n">
        <f aca="false">$AP$3*C12/100</f>
        <v>24546.7891866892</v>
      </c>
      <c r="AQ12" s="991" t="n">
        <f aca="false">AP12/12</f>
        <v>2045.56576555743</v>
      </c>
      <c r="AR12" s="989" t="n">
        <f aca="false">$AR$3*C12/100</f>
        <v>24964.1190852351</v>
      </c>
      <c r="AS12" s="991" t="n">
        <f aca="false">AR12/12</f>
        <v>2080.34325710292</v>
      </c>
      <c r="AT12" s="989" t="n">
        <f aca="false">$AT$3*C12/100</f>
        <v>24665.1475991843</v>
      </c>
      <c r="AU12" s="991" t="n">
        <f aca="false">AT12/12</f>
        <v>2055.4289665987</v>
      </c>
      <c r="AV12" s="989" t="n">
        <f aca="false">$AV$3*C12/100</f>
        <v>592.724018479606</v>
      </c>
      <c r="AW12" s="991" t="n">
        <f aca="false">AV12/12</f>
        <v>49.3936682066338</v>
      </c>
      <c r="AX12" s="993" t="n">
        <f aca="false">G12+I12+K12+M12+O12+Q12+S12+U12+W12+Y12+AA12+AC12+AE12+AG12+AI12+AK12</f>
        <v>124801.956306097</v>
      </c>
      <c r="AY12" s="0" t="n">
        <v>347650.499328364</v>
      </c>
    </row>
    <row r="13" customFormat="false" ht="15.75" hidden="true" customHeight="false" outlineLevel="0" collapsed="false">
      <c r="A13" s="986" t="s">
        <v>232</v>
      </c>
      <c r="B13" s="987" t="n">
        <v>462.627274065802</v>
      </c>
      <c r="C13" s="988" t="n">
        <f aca="false">B13/$B$42*100</f>
        <v>0.781795139950658</v>
      </c>
      <c r="D13" s="989" t="n">
        <f aca="false">$D$3*C13/100</f>
        <v>0</v>
      </c>
      <c r="E13" s="644" t="n">
        <f aca="false">D13/12</f>
        <v>0</v>
      </c>
      <c r="F13" s="989" t="n">
        <f aca="false">$F$3*C13/100</f>
        <v>12462.0490693555</v>
      </c>
      <c r="G13" s="644" t="n">
        <f aca="false">F13/12</f>
        <v>1038.50408911296</v>
      </c>
      <c r="H13" s="989" t="n">
        <f aca="false">$H$3*C13/100</f>
        <v>2660.99611785006</v>
      </c>
      <c r="I13" s="644" t="n">
        <f aca="false">H13/12</f>
        <v>221.749676487505</v>
      </c>
      <c r="J13" s="989" t="n">
        <f aca="false">$J$3*C13/100</f>
        <v>23.2974951705296</v>
      </c>
      <c r="K13" s="644" t="n">
        <f aca="false">J13/12</f>
        <v>1.94145793087747</v>
      </c>
      <c r="L13" s="989" t="n">
        <f aca="false">$L$3*C13/100</f>
        <v>9968.59164999685</v>
      </c>
      <c r="M13" s="644" t="n">
        <f aca="false">L13/12</f>
        <v>830.715970833071</v>
      </c>
      <c r="N13" s="989" t="n">
        <f aca="false">$N$3*C13/100</f>
        <v>662.180483538208</v>
      </c>
      <c r="O13" s="644" t="n">
        <f aca="false">N13/12</f>
        <v>55.1817069615173</v>
      </c>
      <c r="P13" s="990" t="n">
        <f aca="false">$P$3*C13/100</f>
        <v>156.499751115323</v>
      </c>
      <c r="Q13" s="644" t="n">
        <f aca="false">P13/12</f>
        <v>13.0416459262769</v>
      </c>
      <c r="R13" s="990" t="n">
        <f aca="false">$R$3*C13/100</f>
        <v>123.367273084214</v>
      </c>
      <c r="S13" s="644" t="n">
        <f aca="false">R13/12</f>
        <v>10.2806060903512</v>
      </c>
      <c r="T13" s="989" t="n">
        <f aca="false">$T$3*C13/100</f>
        <v>11048.3914613939</v>
      </c>
      <c r="U13" s="991" t="n">
        <f aca="false">T13/12</f>
        <v>920.699288449492</v>
      </c>
      <c r="V13" s="989" t="n">
        <f aca="false">$V$3*C13/100</f>
        <v>358.757971771958</v>
      </c>
      <c r="W13" s="991" t="n">
        <f aca="false">V13/12</f>
        <v>29.8964976476631</v>
      </c>
      <c r="X13" s="989" t="n">
        <f aca="false">$X$3*C13/100</f>
        <v>1004.45039580861</v>
      </c>
      <c r="Y13" s="991" t="n">
        <f aca="false">X13/12</f>
        <v>83.7041996507171</v>
      </c>
      <c r="Z13" s="989" t="n">
        <f aca="false">$Z$3*C13/100</f>
        <v>2496.81913846042</v>
      </c>
      <c r="AA13" s="991" t="n">
        <f aca="false">Z13/12</f>
        <v>208.068261538368</v>
      </c>
      <c r="AB13" s="989" t="n">
        <f aca="false">$AB$3*C13/100</f>
        <v>4060.9488570083</v>
      </c>
      <c r="AC13" s="991" t="n">
        <f aca="false">AB13/12</f>
        <v>338.412404750692</v>
      </c>
      <c r="AD13" s="989" t="n">
        <f aca="false">$AD$3*C13/100</f>
        <v>446.405024911826</v>
      </c>
      <c r="AE13" s="991" t="n">
        <f aca="false">AD13/12</f>
        <v>37.2004187426522</v>
      </c>
      <c r="AF13" s="989" t="n">
        <f aca="false">$AF$3*C13/100</f>
        <v>17241.498931784</v>
      </c>
      <c r="AG13" s="991" t="n">
        <f aca="false">AF13/12</f>
        <v>1436.79157764867</v>
      </c>
      <c r="AH13" s="989" t="n">
        <f aca="false">$AH$3*C13/100</f>
        <v>92.2361906113787</v>
      </c>
      <c r="AI13" s="991" t="n">
        <f aca="false">AH13/12</f>
        <v>7.68634921761489</v>
      </c>
      <c r="AJ13" s="992" t="n">
        <f aca="false">$AJ$3*C13/100</f>
        <v>9.4988109504005</v>
      </c>
      <c r="AK13" s="991" t="n">
        <f aca="false">AJ13/12</f>
        <v>0.791567579200041</v>
      </c>
      <c r="AL13" s="992" t="n">
        <f aca="false">$AL$3*C13/100</f>
        <v>0</v>
      </c>
      <c r="AM13" s="991" t="n">
        <f aca="false">AL13/12</f>
        <v>0</v>
      </c>
      <c r="AN13" s="989" t="n">
        <f aca="false">$AN$3*C13/100</f>
        <v>924.863650561629</v>
      </c>
      <c r="AO13" s="991" t="n">
        <f aca="false">AN13/12</f>
        <v>77.0719708801357</v>
      </c>
      <c r="AP13" s="989" t="n">
        <f aca="false">$AP$3*C13/100</f>
        <v>1029.58510955802</v>
      </c>
      <c r="AQ13" s="991" t="n">
        <f aca="false">AP13/12</f>
        <v>85.7987591298349</v>
      </c>
      <c r="AR13" s="989" t="n">
        <f aca="false">$AR$3*C13/100</f>
        <v>1047.08950274151</v>
      </c>
      <c r="AS13" s="991" t="n">
        <f aca="false">AR13/12</f>
        <v>87.2574585617929</v>
      </c>
      <c r="AT13" s="989" t="n">
        <f aca="false">$AT$3*C13/100</f>
        <v>1034.54950869671</v>
      </c>
      <c r="AU13" s="991" t="n">
        <f aca="false">AT13/12</f>
        <v>86.2124590580588</v>
      </c>
      <c r="AV13" s="989" t="n">
        <f aca="false">$AV$3*C13/100</f>
        <v>24.8610854504309</v>
      </c>
      <c r="AW13" s="991" t="n">
        <f aca="false">AV13/12</f>
        <v>2.07175712086924</v>
      </c>
      <c r="AX13" s="993" t="n">
        <f aca="false">G13+I13+K13+M13+O13+Q13+S13+U13+W13+Y13+AA13+AC13+AE13+AG13+AI13+AK13</f>
        <v>5234.66571856762</v>
      </c>
      <c r="AY13" s="0" t="n">
        <v>14581.7758370202</v>
      </c>
    </row>
    <row r="14" customFormat="false" ht="15.75" hidden="true" customHeight="false" outlineLevel="0" collapsed="false">
      <c r="A14" s="986" t="s">
        <v>101</v>
      </c>
      <c r="B14" s="987" t="n">
        <v>753.316836255426</v>
      </c>
      <c r="C14" s="988" t="n">
        <f aca="false">B14/$B$42*100</f>
        <v>1.27303225391707</v>
      </c>
      <c r="D14" s="989" t="n">
        <f aca="false">$D$3*C14/100</f>
        <v>0</v>
      </c>
      <c r="E14" s="644" t="n">
        <f aca="false">D14/12</f>
        <v>0</v>
      </c>
      <c r="F14" s="989" t="n">
        <f aca="false">$F$3*C14/100</f>
        <v>20292.5160371143</v>
      </c>
      <c r="G14" s="644" t="n">
        <f aca="false">F14/12</f>
        <v>1691.04300309285</v>
      </c>
      <c r="H14" s="989" t="n">
        <f aca="false">$H$3*C14/100</f>
        <v>4333.01988265753</v>
      </c>
      <c r="I14" s="644" t="n">
        <f aca="false">H14/12</f>
        <v>361.084990221461</v>
      </c>
      <c r="J14" s="989" t="n">
        <f aca="false">$J$3*C14/100</f>
        <v>37.9363611667287</v>
      </c>
      <c r="K14" s="644" t="n">
        <f aca="false">J14/12</f>
        <v>3.16136343056072</v>
      </c>
      <c r="L14" s="989" t="n">
        <f aca="false">$L$3*C14/100</f>
        <v>16232.3069664712</v>
      </c>
      <c r="M14" s="644" t="n">
        <f aca="false">L14/12</f>
        <v>1352.69224720593</v>
      </c>
      <c r="N14" s="989" t="n">
        <f aca="false">$N$3*C14/100</f>
        <v>1078.25831906776</v>
      </c>
      <c r="O14" s="644" t="n">
        <f aca="false">N14/12</f>
        <v>89.8548599223131</v>
      </c>
      <c r="P14" s="990" t="n">
        <f aca="false">$P$3*C14/100</f>
        <v>254.835596589119</v>
      </c>
      <c r="Q14" s="644" t="n">
        <f aca="false">P14/12</f>
        <v>21.2362997157599</v>
      </c>
      <c r="R14" s="990" t="n">
        <f aca="false">$R$3*C14/100</f>
        <v>200.884489668113</v>
      </c>
      <c r="S14" s="644" t="n">
        <f aca="false">R14/12</f>
        <v>16.7403741390095</v>
      </c>
      <c r="T14" s="989" t="n">
        <f aca="false">$T$3*C14/100</f>
        <v>17990.5936549363</v>
      </c>
      <c r="U14" s="991" t="n">
        <f aca="false">T14/12</f>
        <v>1499.21613791136</v>
      </c>
      <c r="V14" s="989" t="n">
        <f aca="false">$V$3*C14/100</f>
        <v>584.181771000004</v>
      </c>
      <c r="W14" s="991" t="n">
        <f aca="false">V14/12</f>
        <v>48.6818142500003</v>
      </c>
      <c r="X14" s="989" t="n">
        <f aca="false">$X$3*C14/100</f>
        <v>1635.59183983265</v>
      </c>
      <c r="Y14" s="991" t="n">
        <f aca="false">X14/12</f>
        <v>136.299319986054</v>
      </c>
      <c r="Z14" s="989" t="n">
        <f aca="false">$Z$3*C14/100</f>
        <v>4065.68310933494</v>
      </c>
      <c r="AA14" s="991" t="n">
        <f aca="false">Z14/12</f>
        <v>338.806925777912</v>
      </c>
      <c r="AB14" s="989" t="n">
        <f aca="false">$AB$3*C14/100</f>
        <v>6612.62600942428</v>
      </c>
      <c r="AC14" s="991" t="n">
        <f aca="false">AB14/12</f>
        <v>551.052167452024</v>
      </c>
      <c r="AD14" s="989" t="n">
        <f aca="false">$AD$3*C14/100</f>
        <v>726.901416986646</v>
      </c>
      <c r="AE14" s="991" t="n">
        <f aca="false">AD14/12</f>
        <v>60.5751180822205</v>
      </c>
      <c r="AF14" s="989" t="n">
        <f aca="false">$AF$3*C14/100</f>
        <v>28075.1096091785</v>
      </c>
      <c r="AG14" s="991" t="n">
        <f aca="false">AF14/12</f>
        <v>2339.59246743154</v>
      </c>
      <c r="AH14" s="989" t="n">
        <f aca="false">$AH$3*C14/100</f>
        <v>150.192345317136</v>
      </c>
      <c r="AI14" s="991" t="n">
        <f aca="false">AH14/12</f>
        <v>12.516028776428</v>
      </c>
      <c r="AJ14" s="992" t="n">
        <f aca="false">$AJ$3*C14/100</f>
        <v>15.4673418850924</v>
      </c>
      <c r="AK14" s="991" t="n">
        <f aca="false">AJ14/12</f>
        <v>1.28894515709103</v>
      </c>
      <c r="AL14" s="992" t="n">
        <f aca="false">$AL$3*C14/100</f>
        <v>0</v>
      </c>
      <c r="AM14" s="991" t="n">
        <f aca="false">AL14/12</f>
        <v>0</v>
      </c>
      <c r="AN14" s="989" t="n">
        <f aca="false">$AN$3*C14/100</f>
        <v>1505.99715638389</v>
      </c>
      <c r="AO14" s="991" t="n">
        <f aca="false">AN14/12</f>
        <v>125.499763031991</v>
      </c>
      <c r="AP14" s="989" t="n">
        <f aca="false">$AP$3*C14/100</f>
        <v>1676.51982679608</v>
      </c>
      <c r="AQ14" s="991" t="n">
        <f aca="false">AP14/12</f>
        <v>139.70998556634</v>
      </c>
      <c r="AR14" s="989" t="n">
        <f aca="false">$AR$3*C14/100</f>
        <v>1705.02301896129</v>
      </c>
      <c r="AS14" s="991" t="n">
        <f aca="false">AR14/12</f>
        <v>142.085251580107</v>
      </c>
      <c r="AT14" s="989" t="n">
        <f aca="false">$AT$3*C14/100</f>
        <v>1684.60358160846</v>
      </c>
      <c r="AU14" s="991" t="n">
        <f aca="false">AT14/12</f>
        <v>140.383631800705</v>
      </c>
      <c r="AV14" s="989" t="n">
        <f aca="false">$AV$3*C14/100</f>
        <v>40.4824256745628</v>
      </c>
      <c r="AW14" s="991" t="n">
        <f aca="false">AV14/12</f>
        <v>3.37353547288023</v>
      </c>
      <c r="AX14" s="993" t="n">
        <f aca="false">G14+I14+K14+M14+O14+Q14+S14+U14+W14+Y14+AA14+AC14+AE14+AG14+AI14+AK14</f>
        <v>8523.84206255252</v>
      </c>
      <c r="AY14" s="0" t="n">
        <v>23744.1626473744</v>
      </c>
    </row>
    <row r="15" customFormat="false" ht="15.75" hidden="true" customHeight="false" outlineLevel="0" collapsed="false">
      <c r="A15" s="986" t="s">
        <v>103</v>
      </c>
      <c r="B15" s="987" t="n">
        <v>2317.00759434611</v>
      </c>
      <c r="C15" s="988" t="n">
        <f aca="false">B15/$B$42*100</f>
        <v>3.91551769217763</v>
      </c>
      <c r="D15" s="989" t="n">
        <f aca="false">$D$3*C15/100</f>
        <v>0</v>
      </c>
      <c r="E15" s="644" t="n">
        <f aca="false">D15/12</f>
        <v>0</v>
      </c>
      <c r="F15" s="989" t="n">
        <f aca="false">$F$3*C15/100</f>
        <v>62414.5266686191</v>
      </c>
      <c r="G15" s="644" t="n">
        <f aca="false">F15/12</f>
        <v>5201.21055571826</v>
      </c>
      <c r="H15" s="989" t="n">
        <f aca="false">$H$3*C15/100</f>
        <v>13327.247568865</v>
      </c>
      <c r="I15" s="644" t="n">
        <f aca="false">H15/12</f>
        <v>1110.60396407208</v>
      </c>
      <c r="J15" s="989" t="n">
        <f aca="false">$J$3*C15/100</f>
        <v>116.682427226893</v>
      </c>
      <c r="K15" s="644" t="n">
        <f aca="false">J15/12</f>
        <v>9.72353560224112</v>
      </c>
      <c r="L15" s="989" t="n">
        <f aca="false">$L$3*C15/100</f>
        <v>49926.3745411878</v>
      </c>
      <c r="M15" s="644" t="n">
        <f aca="false">L15/12</f>
        <v>4160.53121176565</v>
      </c>
      <c r="N15" s="989" t="n">
        <f aca="false">$N$3*C15/100</f>
        <v>3316.44348527445</v>
      </c>
      <c r="O15" s="644" t="n">
        <f aca="false">N15/12</f>
        <v>276.370290439538</v>
      </c>
      <c r="P15" s="990" t="n">
        <f aca="false">$P$3*C15/100</f>
        <v>783.808331620119</v>
      </c>
      <c r="Q15" s="644" t="n">
        <f aca="false">P15/12</f>
        <v>65.3173609683432</v>
      </c>
      <c r="R15" s="990" t="n">
        <f aca="false">$R$3*C15/100</f>
        <v>617.86869182563</v>
      </c>
      <c r="S15" s="644" t="n">
        <f aca="false">R15/12</f>
        <v>51.4890576521359</v>
      </c>
      <c r="T15" s="989" t="n">
        <f aca="false">$T$3*C15/100</f>
        <v>55334.4092672697</v>
      </c>
      <c r="U15" s="991" t="n">
        <f aca="false">T15/12</f>
        <v>4611.20077227247</v>
      </c>
      <c r="V15" s="989" t="n">
        <f aca="false">$V$3*C15/100</f>
        <v>1796.79191376339</v>
      </c>
      <c r="W15" s="991" t="n">
        <f aca="false">V15/12</f>
        <v>149.732659480283</v>
      </c>
      <c r="X15" s="989" t="n">
        <f aca="false">$X$3*C15/100</f>
        <v>5030.65713090982</v>
      </c>
      <c r="Y15" s="991" t="n">
        <f aca="false">X15/12</f>
        <v>419.221427575819</v>
      </c>
      <c r="Z15" s="989" t="n">
        <f aca="false">$Z$3*C15/100</f>
        <v>12504.9888535077</v>
      </c>
      <c r="AA15" s="991" t="n">
        <f aca="false">Z15/12</f>
        <v>1042.08240445898</v>
      </c>
      <c r="AB15" s="989" t="n">
        <f aca="false">$AB$3*C15/100</f>
        <v>20338.7259450706</v>
      </c>
      <c r="AC15" s="991" t="n">
        <f aca="false">AB15/12</f>
        <v>1694.89382875588</v>
      </c>
      <c r="AD15" s="989" t="n">
        <f aca="false">$AD$3*C15/100</f>
        <v>2235.76060223343</v>
      </c>
      <c r="AE15" s="991" t="n">
        <f aca="false">AD15/12</f>
        <v>186.313383519452</v>
      </c>
      <c r="AF15" s="989" t="n">
        <f aca="false">$AF$3*C15/100</f>
        <v>86351.7699935086</v>
      </c>
      <c r="AG15" s="991" t="n">
        <f aca="false">AF15/12</f>
        <v>7195.98083279239</v>
      </c>
      <c r="AH15" s="989" t="n">
        <f aca="false">$AH$3*C15/100</f>
        <v>461.952777323117</v>
      </c>
      <c r="AI15" s="991" t="n">
        <f aca="false">AH15/12</f>
        <v>38.4960647769264</v>
      </c>
      <c r="AJ15" s="992" t="n">
        <f aca="false">$AJ$3*C15/100</f>
        <v>47.5735399599582</v>
      </c>
      <c r="AK15" s="991" t="n">
        <f aca="false">AJ15/12</f>
        <v>3.96446166332985</v>
      </c>
      <c r="AL15" s="992" t="n">
        <f aca="false">$AL$3*C15/100</f>
        <v>0</v>
      </c>
      <c r="AM15" s="991" t="n">
        <f aca="false">AL15/12</f>
        <v>0</v>
      </c>
      <c r="AN15" s="989" t="n">
        <f aca="false">$AN$3*C15/100</f>
        <v>4632.05742984614</v>
      </c>
      <c r="AO15" s="991" t="n">
        <f aca="false">AN15/12</f>
        <v>386.004785820512</v>
      </c>
      <c r="AP15" s="989" t="n">
        <f aca="false">$AP$3*C15/100</f>
        <v>5156.54102471333</v>
      </c>
      <c r="AQ15" s="991" t="n">
        <f aca="false">AP15/12</f>
        <v>429.711752059444</v>
      </c>
      <c r="AR15" s="989" t="n">
        <f aca="false">$AR$3*C15/100</f>
        <v>5244.20946584119</v>
      </c>
      <c r="AS15" s="991" t="n">
        <f aca="false">AR15/12</f>
        <v>437.017455486766</v>
      </c>
      <c r="AT15" s="989" t="n">
        <f aca="false">$AT$3*C15/100</f>
        <v>5181.40456205866</v>
      </c>
      <c r="AU15" s="991" t="n">
        <f aca="false">AT15/12</f>
        <v>431.783713504888</v>
      </c>
      <c r="AV15" s="989" t="n">
        <f aca="false">$AV$3*C15/100</f>
        <v>124.513462611249</v>
      </c>
      <c r="AW15" s="991" t="n">
        <f aca="false">AV15/12</f>
        <v>10.3761218842707</v>
      </c>
      <c r="AX15" s="993" t="n">
        <f aca="false">G15+I15+K15+M15+O15+Q15+S15+U15+W15+Y15+AA15+AC15+AE15+AG15+AI15+AK15</f>
        <v>26217.1318115138</v>
      </c>
      <c r="AY15" s="0" t="n">
        <v>73030.898192619</v>
      </c>
    </row>
    <row r="16" customFormat="false" ht="15.75" hidden="true" customHeight="false" outlineLevel="0" collapsed="false">
      <c r="A16" s="986" t="s">
        <v>105</v>
      </c>
      <c r="B16" s="987" t="n">
        <v>514.34503957688</v>
      </c>
      <c r="C16" s="988" t="n">
        <f aca="false">B16/$B$42*100</f>
        <v>0.869193138279476</v>
      </c>
      <c r="D16" s="989" t="n">
        <f aca="false">$D$3*C16/100</f>
        <v>0</v>
      </c>
      <c r="E16" s="644" t="n">
        <f aca="false">D16/12</f>
        <v>0</v>
      </c>
      <c r="F16" s="989" t="n">
        <f aca="false">$F$3*C16/100</f>
        <v>13855.1993821163</v>
      </c>
      <c r="G16" s="644" t="n">
        <f aca="false">F16/12</f>
        <v>1154.59994850969</v>
      </c>
      <c r="H16" s="989" t="n">
        <f aca="false">$H$3*C16/100</f>
        <v>2958.47268476185</v>
      </c>
      <c r="I16" s="644" t="n">
        <f aca="false">H16/12</f>
        <v>246.539390396821</v>
      </c>
      <c r="J16" s="989" t="n">
        <f aca="false">$J$3*C16/100</f>
        <v>25.9019555207284</v>
      </c>
      <c r="K16" s="644" t="n">
        <f aca="false">J16/12</f>
        <v>2.15849629339403</v>
      </c>
      <c r="L16" s="989" t="n">
        <f aca="false">$L$3*C16/100</f>
        <v>11082.9947868878</v>
      </c>
      <c r="M16" s="644" t="n">
        <f aca="false">L16/12</f>
        <v>923.582898907314</v>
      </c>
      <c r="N16" s="989" t="n">
        <f aca="false">$N$3*C16/100</f>
        <v>736.206588122716</v>
      </c>
      <c r="O16" s="644" t="n">
        <f aca="false">N16/12</f>
        <v>61.3505490102264</v>
      </c>
      <c r="P16" s="990" t="n">
        <f aca="false">$P$3*C16/100</f>
        <v>173.995082420786</v>
      </c>
      <c r="Q16" s="644" t="n">
        <f aca="false">P16/12</f>
        <v>14.4995902017321</v>
      </c>
      <c r="R16" s="990" t="n">
        <f aca="false">$R$3*C16/100</f>
        <v>137.158677220501</v>
      </c>
      <c r="S16" s="644" t="n">
        <f aca="false">R16/12</f>
        <v>11.4298897683751</v>
      </c>
      <c r="T16" s="989" t="n">
        <f aca="false">$T$3*C16/100</f>
        <v>12283.5069656166</v>
      </c>
      <c r="U16" s="991" t="n">
        <f aca="false">T16/12</f>
        <v>1023.62558046805</v>
      </c>
      <c r="V16" s="989" t="n">
        <f aca="false">$V$3*C16/100</f>
        <v>398.864039225069</v>
      </c>
      <c r="W16" s="991" t="n">
        <f aca="false">V16/12</f>
        <v>33.2386699354224</v>
      </c>
      <c r="X16" s="989" t="n">
        <f aca="false">$X$3*C16/100</f>
        <v>1116.73934406147</v>
      </c>
      <c r="Y16" s="991" t="n">
        <f aca="false">X16/12</f>
        <v>93.0616120051226</v>
      </c>
      <c r="Z16" s="989" t="n">
        <f aca="false">$Z$3*C16/100</f>
        <v>2775.94212572316</v>
      </c>
      <c r="AA16" s="991" t="n">
        <f aca="false">Z16/12</f>
        <v>231.32851047693</v>
      </c>
      <c r="AB16" s="989" t="n">
        <f aca="false">$AB$3*C16/100</f>
        <v>4514.92814554753</v>
      </c>
      <c r="AC16" s="991" t="n">
        <f aca="false">AB16/12</f>
        <v>376.244012128961</v>
      </c>
      <c r="AD16" s="989" t="n">
        <f aca="false">$AD$3*C16/100</f>
        <v>496.309281957581</v>
      </c>
      <c r="AE16" s="991" t="n">
        <f aca="false">AD16/12</f>
        <v>41.3591068297984</v>
      </c>
      <c r="AF16" s="989" t="n">
        <f aca="false">$AF$3*C16/100</f>
        <v>19168.9507894682</v>
      </c>
      <c r="AG16" s="991" t="n">
        <f aca="false">AF16/12</f>
        <v>1597.41256578902</v>
      </c>
      <c r="AH16" s="989" t="n">
        <f aca="false">$AH$3*C16/100</f>
        <v>102.547406454213</v>
      </c>
      <c r="AI16" s="991" t="n">
        <f aca="false">AH16/12</f>
        <v>8.54561720451772</v>
      </c>
      <c r="AJ16" s="992" t="n">
        <f aca="false">$AJ$3*C16/100</f>
        <v>10.5606966300956</v>
      </c>
      <c r="AK16" s="991" t="n">
        <f aca="false">AJ16/12</f>
        <v>0.88005805250797</v>
      </c>
      <c r="AL16" s="992" t="n">
        <f aca="false">$AL$3*C16/100</f>
        <v>0</v>
      </c>
      <c r="AM16" s="991" t="n">
        <f aca="false">AL16/12</f>
        <v>0</v>
      </c>
      <c r="AN16" s="989" t="n">
        <f aca="false">$AN$3*C16/100</f>
        <v>1028.25548258462</v>
      </c>
      <c r="AO16" s="991" t="n">
        <f aca="false">AN16/12</f>
        <v>85.6879568820517</v>
      </c>
      <c r="AP16" s="989" t="n">
        <f aca="false">$AP$3*C16/100</f>
        <v>1144.68390345716</v>
      </c>
      <c r="AQ16" s="991" t="n">
        <f aca="false">AP16/12</f>
        <v>95.3903252880963</v>
      </c>
      <c r="AR16" s="989" t="n">
        <f aca="false">$AR$3*C16/100</f>
        <v>1164.14513782323</v>
      </c>
      <c r="AS16" s="991" t="n">
        <f aca="false">AR16/12</f>
        <v>97.0120948186028</v>
      </c>
      <c r="AT16" s="989" t="n">
        <f aca="false">$AT$3*C16/100</f>
        <v>1150.20327988523</v>
      </c>
      <c r="AU16" s="991" t="n">
        <f aca="false">AT16/12</f>
        <v>95.8502733237692</v>
      </c>
      <c r="AV16" s="989" t="n">
        <f aca="false">$AV$3*C16/100</f>
        <v>27.6403417972873</v>
      </c>
      <c r="AW16" s="991" t="n">
        <f aca="false">AV16/12</f>
        <v>2.30336181644061</v>
      </c>
      <c r="AX16" s="993" t="n">
        <f aca="false">G16+I16+K16+M16+O16+Q16+S16+U16+W16+Y16+AA16+AC16+AE16+AG16+AI16+AK16</f>
        <v>5819.85649597789</v>
      </c>
      <c r="AY16" s="0" t="n">
        <v>16211.8934408665</v>
      </c>
    </row>
    <row r="17" customFormat="false" ht="15.75" hidden="true" customHeight="false" outlineLevel="0" collapsed="false">
      <c r="A17" s="986" t="s">
        <v>107</v>
      </c>
      <c r="B17" s="987" t="n">
        <v>399.453877468846</v>
      </c>
      <c r="C17" s="988" t="n">
        <f aca="false">B17/$B$42*100</f>
        <v>0.675038238223652</v>
      </c>
      <c r="D17" s="989" t="n">
        <f aca="false">$D$3*C17/100</f>
        <v>0</v>
      </c>
      <c r="E17" s="644" t="n">
        <f aca="false">D17/12</f>
        <v>0</v>
      </c>
      <c r="F17" s="989" t="n">
        <f aca="false">$F$3*C17/100</f>
        <v>10760.3120287565</v>
      </c>
      <c r="G17" s="644" t="n">
        <f aca="false">F17/12</f>
        <v>896.692669063039</v>
      </c>
      <c r="H17" s="989" t="n">
        <f aca="false">$H$3*C17/100</f>
        <v>2297.62765144184</v>
      </c>
      <c r="I17" s="644" t="n">
        <f aca="false">H17/12</f>
        <v>191.468970953487</v>
      </c>
      <c r="J17" s="989" t="n">
        <f aca="false">$J$3*C17/100</f>
        <v>20.1161394990648</v>
      </c>
      <c r="K17" s="644" t="n">
        <f aca="false">J17/12</f>
        <v>1.6763449582554</v>
      </c>
      <c r="L17" s="989" t="n">
        <f aca="false">$L$3*C17/100</f>
        <v>8607.34507176596</v>
      </c>
      <c r="M17" s="644" t="n">
        <f aca="false">L17/12</f>
        <v>717.278755980497</v>
      </c>
      <c r="N17" s="989" t="n">
        <f aca="false">$N$3*C17/100</f>
        <v>571.757387775433</v>
      </c>
      <c r="O17" s="644" t="n">
        <f aca="false">N17/12</f>
        <v>47.6464489812861</v>
      </c>
      <c r="P17" s="990" t="n">
        <f aca="false">$P$3*C17/100</f>
        <v>135.129154527611</v>
      </c>
      <c r="Q17" s="644" t="n">
        <f aca="false">P17/12</f>
        <v>11.2607628773009</v>
      </c>
      <c r="R17" s="990" t="n">
        <f aca="false">$R$3*C17/100</f>
        <v>106.521033991692</v>
      </c>
      <c r="S17" s="644" t="n">
        <f aca="false">R17/12</f>
        <v>8.87675283264102</v>
      </c>
      <c r="T17" s="989" t="n">
        <f aca="false">$T$3*C17/100</f>
        <v>9539.6943856357</v>
      </c>
      <c r="U17" s="991" t="n">
        <f aca="false">T17/12</f>
        <v>794.974532136308</v>
      </c>
      <c r="V17" s="989" t="n">
        <f aca="false">$V$3*C17/100</f>
        <v>309.768297138451</v>
      </c>
      <c r="W17" s="991" t="n">
        <f aca="false">V17/12</f>
        <v>25.8140247615376</v>
      </c>
      <c r="X17" s="989" t="n">
        <f aca="false">$X$3*C17/100</f>
        <v>867.289128469747</v>
      </c>
      <c r="Y17" s="991" t="n">
        <f aca="false">X17/12</f>
        <v>72.2740940391456</v>
      </c>
      <c r="Z17" s="989" t="n">
        <f aca="false">$Z$3*C17/100</f>
        <v>2155.86962141488</v>
      </c>
      <c r="AA17" s="991" t="n">
        <f aca="false">Z17/12</f>
        <v>179.655801784573</v>
      </c>
      <c r="AB17" s="989" t="n">
        <f aca="false">$AB$3*C17/100</f>
        <v>3506.41187424655</v>
      </c>
      <c r="AC17" s="991" t="n">
        <f aca="false">AB17/12</f>
        <v>292.200989520546</v>
      </c>
      <c r="AD17" s="989" t="n">
        <f aca="false">$AD$3*C17/100</f>
        <v>385.446834025705</v>
      </c>
      <c r="AE17" s="991" t="n">
        <f aca="false">AD17/12</f>
        <v>32.1205695021421</v>
      </c>
      <c r="AF17" s="989" t="n">
        <f aca="false">$AF$3*C17/100</f>
        <v>14887.1110454601</v>
      </c>
      <c r="AG17" s="991" t="n">
        <f aca="false">AF17/12</f>
        <v>1240.59258712167</v>
      </c>
      <c r="AH17" s="989" t="n">
        <f aca="false">$AH$3*C17/100</f>
        <v>79.6410113456264</v>
      </c>
      <c r="AI17" s="991" t="n">
        <f aca="false">AH17/12</f>
        <v>6.63675094546887</v>
      </c>
      <c r="AJ17" s="992" t="n">
        <f aca="false">$AJ$3*C17/100</f>
        <v>8.20171459441737</v>
      </c>
      <c r="AK17" s="991" t="n">
        <f aca="false">AJ17/12</f>
        <v>0.683476216201447</v>
      </c>
      <c r="AL17" s="992" t="n">
        <f aca="false">$AL$3*C17/100</f>
        <v>0</v>
      </c>
      <c r="AM17" s="991" t="n">
        <f aca="false">AL17/12</f>
        <v>0</v>
      </c>
      <c r="AN17" s="989" t="n">
        <f aca="false">$AN$3*C17/100</f>
        <v>798.57023581858</v>
      </c>
      <c r="AO17" s="991" t="n">
        <f aca="false">AN17/12</f>
        <v>66.5475196515483</v>
      </c>
      <c r="AP17" s="989" t="n">
        <f aca="false">$AP$3*C17/100</f>
        <v>888.991607828638</v>
      </c>
      <c r="AQ17" s="991" t="n">
        <f aca="false">AP17/12</f>
        <v>74.0826339857198</v>
      </c>
      <c r="AR17" s="989" t="n">
        <f aca="false">$AR$3*C17/100</f>
        <v>904.105713982465</v>
      </c>
      <c r="AS17" s="991" t="n">
        <f aca="false">AR17/12</f>
        <v>75.3421428318721</v>
      </c>
      <c r="AT17" s="989" t="n">
        <f aca="false">$AT$3*C17/100</f>
        <v>893.278100641358</v>
      </c>
      <c r="AU17" s="991" t="n">
        <f aca="false">AT17/12</f>
        <v>74.4398417201132</v>
      </c>
      <c r="AV17" s="989" t="n">
        <f aca="false">$AV$3*C17/100</f>
        <v>21.4662159755121</v>
      </c>
      <c r="AW17" s="991" t="n">
        <f aca="false">AV17/12</f>
        <v>1.78885133129268</v>
      </c>
      <c r="AX17" s="993" t="n">
        <f aca="false">G17+I17+K17+M17+O17+Q17+S17+U17+W17+Y17+AA17+AC17+AE17+AG17+AI17+AK17</f>
        <v>4519.8535316741</v>
      </c>
      <c r="AY17" s="0" t="n">
        <v>12590.5825812828</v>
      </c>
    </row>
    <row r="18" customFormat="false" ht="15.75" hidden="false" customHeight="false" outlineLevel="0" collapsed="false">
      <c r="A18" s="986" t="s">
        <v>109</v>
      </c>
      <c r="B18" s="987" t="n">
        <v>3594.77704536065</v>
      </c>
      <c r="C18" s="988" t="n">
        <f aca="false">B18/$B$42*100</f>
        <v>6.074823904285</v>
      </c>
      <c r="D18" s="989" t="n">
        <f aca="false">$D$3*C18/100</f>
        <v>0</v>
      </c>
      <c r="E18" s="644" t="n">
        <f aca="false">D18/12</f>
        <v>0</v>
      </c>
      <c r="F18" s="989" t="n">
        <f aca="false">$F$3*C18/100</f>
        <v>96834.5154814743</v>
      </c>
      <c r="G18" s="644" t="n">
        <f aca="false">F18/12</f>
        <v>8069.54295678952</v>
      </c>
      <c r="H18" s="989" t="n">
        <f aca="false">$H$3*C18/100</f>
        <v>20676.8781230149</v>
      </c>
      <c r="I18" s="644" t="n">
        <f aca="false">H18/12</f>
        <v>1723.07317691791</v>
      </c>
      <c r="J18" s="989" t="n">
        <f aca="false">$J$3*C18/100</f>
        <v>181.029752347693</v>
      </c>
      <c r="K18" s="644" t="n">
        <f aca="false">J18/12</f>
        <v>15.0858126956411</v>
      </c>
      <c r="L18" s="989" t="n">
        <f aca="false">$L$3*C18/100</f>
        <v>77459.4721211477</v>
      </c>
      <c r="M18" s="644" t="n">
        <f aca="false">L18/12</f>
        <v>6454.95601009564</v>
      </c>
      <c r="N18" s="989" t="n">
        <f aca="false">$N$3*C18/100</f>
        <v>5145.3758469294</v>
      </c>
      <c r="O18" s="644" t="n">
        <f aca="false">N18/12</f>
        <v>428.78132057745</v>
      </c>
      <c r="P18" s="990" t="n">
        <f aca="false">$P$3*C18/100</f>
        <v>1216.05824915977</v>
      </c>
      <c r="Q18" s="644" t="n">
        <f aca="false">P18/12</f>
        <v>101.338187429981</v>
      </c>
      <c r="R18" s="990" t="n">
        <f aca="false">$R$3*C18/100</f>
        <v>958.607212096174</v>
      </c>
      <c r="S18" s="644" t="n">
        <f aca="false">R18/12</f>
        <v>79.8839343413478</v>
      </c>
      <c r="T18" s="989" t="n">
        <f aca="false">$T$3*C18/100</f>
        <v>85849.897401268</v>
      </c>
      <c r="U18" s="991" t="n">
        <f aca="false">T18/12</f>
        <v>7154.15811677233</v>
      </c>
      <c r="V18" s="989" t="n">
        <f aca="false">$V$3*C18/100</f>
        <v>2787.67594143735</v>
      </c>
      <c r="W18" s="991" t="n">
        <f aca="false">V18/12</f>
        <v>232.306328453112</v>
      </c>
      <c r="X18" s="989" t="n">
        <f aca="false">$X$3*C18/100</f>
        <v>7804.93375222537</v>
      </c>
      <c r="Y18" s="991" t="n">
        <f aca="false">X18/12</f>
        <v>650.411146018781</v>
      </c>
      <c r="Z18" s="989" t="n">
        <f aca="false">$Z$3*C18/100</f>
        <v>19401.165103115</v>
      </c>
      <c r="AA18" s="991" t="n">
        <f aca="false">Z18/12</f>
        <v>1616.76375859292</v>
      </c>
      <c r="AB18" s="989" t="n">
        <f aca="false">$AB$3*C18/100</f>
        <v>31555.004540179</v>
      </c>
      <c r="AC18" s="991" t="n">
        <f aca="false">AB18/12</f>
        <v>2629.58371168158</v>
      </c>
      <c r="AD18" s="989" t="n">
        <f aca="false">$AD$3*C18/100</f>
        <v>3468.72444934674</v>
      </c>
      <c r="AE18" s="991" t="n">
        <f aca="false">AD18/12</f>
        <v>289.060370778895</v>
      </c>
      <c r="AF18" s="989" t="n">
        <f aca="false">$AF$3*C18/100</f>
        <v>133972.526182647</v>
      </c>
      <c r="AG18" s="991" t="n">
        <f aca="false">AF18/12</f>
        <v>11164.3771818873</v>
      </c>
      <c r="AH18" s="989" t="n">
        <f aca="false">$AH$3*C18/100</f>
        <v>716.707724227545</v>
      </c>
      <c r="AI18" s="991" t="n">
        <f aca="false">AH18/12</f>
        <v>59.7256436856287</v>
      </c>
      <c r="AJ18" s="992" t="n">
        <f aca="false">$AJ$3*C18/100</f>
        <v>73.8091104370628</v>
      </c>
      <c r="AK18" s="991" t="n">
        <f aca="false">AJ18/12</f>
        <v>6.15075920308857</v>
      </c>
      <c r="AL18" s="992" t="n">
        <f aca="false">$AL$3*C18/100</f>
        <v>0</v>
      </c>
      <c r="AM18" s="991" t="n">
        <f aca="false">AL18/12</f>
        <v>0</v>
      </c>
      <c r="AN18" s="989" t="n">
        <f aca="false">$AN$3*C18/100</f>
        <v>7186.51667876916</v>
      </c>
      <c r="AO18" s="991" t="n">
        <f aca="false">AN18/12</f>
        <v>598.87638989743</v>
      </c>
      <c r="AP18" s="989" t="n">
        <f aca="false">$AP$3*C18/100</f>
        <v>8000.23934074814</v>
      </c>
      <c r="AQ18" s="991" t="n">
        <f aca="false">AP18/12</f>
        <v>666.686611729011</v>
      </c>
      <c r="AR18" s="989" t="n">
        <f aca="false">$AR$3*C18/100</f>
        <v>8136.25464796508</v>
      </c>
      <c r="AS18" s="991" t="n">
        <f aca="false">AR18/12</f>
        <v>678.021220663757</v>
      </c>
      <c r="AT18" s="989" t="n">
        <f aca="false">$AT$3*C18/100</f>
        <v>8038.81447254035</v>
      </c>
      <c r="AU18" s="991" t="n">
        <f aca="false">AT18/12</f>
        <v>669.901206045029</v>
      </c>
      <c r="AV18" s="989" t="n">
        <f aca="false">$AV$3*C18/100</f>
        <v>193.179400156263</v>
      </c>
      <c r="AW18" s="991" t="n">
        <f aca="false">AV18/12</f>
        <v>16.0982833463553</v>
      </c>
      <c r="AX18" s="993" t="n">
        <f aca="false">G18+I18+K18+M18+O18+Q18+S18+U18+W18+Y18+AA18+AC18+AE18+AG18+AI18+AK18</f>
        <v>40675.1984159211</v>
      </c>
      <c r="AY18" s="0" t="n">
        <v>113305.53989789</v>
      </c>
    </row>
    <row r="19" customFormat="false" ht="15.75" hidden="false" customHeight="false" outlineLevel="0" collapsed="false">
      <c r="A19" s="986" t="s">
        <v>111</v>
      </c>
      <c r="B19" s="987" t="n">
        <v>160.381442076528</v>
      </c>
      <c r="C19" s="988" t="n">
        <f aca="false">B19/$B$42*100</f>
        <v>0.271029052938788</v>
      </c>
      <c r="D19" s="989" t="n">
        <f aca="false">$D$3*C19/100</f>
        <v>0</v>
      </c>
      <c r="E19" s="644" t="n">
        <f aca="false">D19/12</f>
        <v>0</v>
      </c>
      <c r="F19" s="989" t="n">
        <f aca="false">$F$3*C19/100</f>
        <v>4320.28441256016</v>
      </c>
      <c r="G19" s="644" t="n">
        <f aca="false">F19/12</f>
        <v>360.02370104668</v>
      </c>
      <c r="H19" s="989" t="n">
        <f aca="false">$H$3*C19/100</f>
        <v>922.501587487753</v>
      </c>
      <c r="I19" s="644" t="n">
        <f aca="false">H19/12</f>
        <v>76.8751322906461</v>
      </c>
      <c r="J19" s="989" t="n">
        <f aca="false">$J$3*C19/100</f>
        <v>8.07666577757589</v>
      </c>
      <c r="K19" s="644" t="n">
        <f aca="false">J19/12</f>
        <v>0.673055481464657</v>
      </c>
      <c r="L19" s="989" t="n">
        <f aca="false">$L$3*C19/100</f>
        <v>3455.86435111719</v>
      </c>
      <c r="M19" s="644" t="n">
        <f aca="false">L19/12</f>
        <v>287.988695926433</v>
      </c>
      <c r="N19" s="989" t="n">
        <f aca="false">$N$3*C19/100</f>
        <v>229.561607839154</v>
      </c>
      <c r="O19" s="644" t="n">
        <f aca="false">N19/12</f>
        <v>19.1301339865961</v>
      </c>
      <c r="P19" s="990" t="n">
        <f aca="false">$P$3*C19/100</f>
        <v>54.2545958172866</v>
      </c>
      <c r="Q19" s="644" t="n">
        <f aca="false">P19/12</f>
        <v>4.52121631810722</v>
      </c>
      <c r="R19" s="990" t="n">
        <f aca="false">$R$3*C19/100</f>
        <v>42.7683845537408</v>
      </c>
      <c r="S19" s="644" t="n">
        <f aca="false">R19/12</f>
        <v>3.56403204614506</v>
      </c>
      <c r="T19" s="989" t="n">
        <f aca="false">$T$3*C19/100</f>
        <v>3830.20425845519</v>
      </c>
      <c r="U19" s="991" t="n">
        <f aca="false">T19/12</f>
        <v>319.183688204599</v>
      </c>
      <c r="V19" s="989" t="n">
        <f aca="false">$V$3*C19/100</f>
        <v>124.37252210308</v>
      </c>
      <c r="W19" s="991" t="n">
        <f aca="false">V19/12</f>
        <v>10.3643768419234</v>
      </c>
      <c r="X19" s="989" t="n">
        <f aca="false">$X$3*C19/100</f>
        <v>348.218127215755</v>
      </c>
      <c r="Y19" s="991" t="n">
        <f aca="false">X19/12</f>
        <v>29.0181772679796</v>
      </c>
      <c r="Z19" s="989" t="n">
        <f aca="false">$Z$3*C19/100</f>
        <v>865.585486370608</v>
      </c>
      <c r="AA19" s="991" t="n">
        <f aca="false">Z19/12</f>
        <v>72.1321238642173</v>
      </c>
      <c r="AB19" s="989" t="n">
        <f aca="false">$AB$3*C19/100</f>
        <v>1407.83060229471</v>
      </c>
      <c r="AC19" s="991" t="n">
        <f aca="false">AB19/12</f>
        <v>117.319216857893</v>
      </c>
      <c r="AD19" s="989" t="n">
        <f aca="false">$AD$3*C19/100</f>
        <v>154.757589228048</v>
      </c>
      <c r="AE19" s="991" t="n">
        <f aca="false">AD19/12</f>
        <v>12.896465769004</v>
      </c>
      <c r="AF19" s="989" t="n">
        <f aca="false">$AF$3*C19/100</f>
        <v>5977.20155566774</v>
      </c>
      <c r="AG19" s="991" t="n">
        <f aca="false">AF19/12</f>
        <v>498.100129638978</v>
      </c>
      <c r="AH19" s="989" t="n">
        <f aca="false">$AH$3*C19/100</f>
        <v>31.9760076657182</v>
      </c>
      <c r="AI19" s="991" t="n">
        <f aca="false">AH19/12</f>
        <v>2.66466730547652</v>
      </c>
      <c r="AJ19" s="992" t="n">
        <f aca="false">$AJ$3*C19/100</f>
        <v>3.29300299320628</v>
      </c>
      <c r="AK19" s="991" t="n">
        <f aca="false">AJ19/12</f>
        <v>0.274416916100523</v>
      </c>
      <c r="AL19" s="992" t="n">
        <f aca="false">$AL$3*C19/100</f>
        <v>0</v>
      </c>
      <c r="AM19" s="991" t="n">
        <f aca="false">AL19/12</f>
        <v>0</v>
      </c>
      <c r="AN19" s="989" t="n">
        <f aca="false">$AN$3*C19/100</f>
        <v>320.627369626586</v>
      </c>
      <c r="AO19" s="991" t="n">
        <f aca="false">AN19/12</f>
        <v>26.7189474688822</v>
      </c>
      <c r="AP19" s="989" t="n">
        <f aca="false">$AP$3*C19/100</f>
        <v>356.931711267737</v>
      </c>
      <c r="AQ19" s="991" t="n">
        <f aca="false">AP19/12</f>
        <v>29.7443092723114</v>
      </c>
      <c r="AR19" s="989" t="n">
        <f aca="false">$AR$3*C19/100</f>
        <v>363.000051763037</v>
      </c>
      <c r="AS19" s="991" t="n">
        <f aca="false">AR19/12</f>
        <v>30.2500043135864</v>
      </c>
      <c r="AT19" s="989" t="n">
        <f aca="false">$AT$3*C19/100</f>
        <v>358.652745753898</v>
      </c>
      <c r="AU19" s="991" t="n">
        <f aca="false">AT19/12</f>
        <v>29.8877288128249</v>
      </c>
      <c r="AV19" s="989" t="n">
        <f aca="false">$AV$3*C19/100</f>
        <v>8.61872388345346</v>
      </c>
      <c r="AW19" s="991" t="n">
        <f aca="false">AV19/12</f>
        <v>0.718226990287789</v>
      </c>
      <c r="AX19" s="993" t="n">
        <f aca="false">G19+I19+K19+M19+O19+Q19+S19+U19+W19+Y19+AA19+AC19+AE19+AG19+AI19+AK19</f>
        <v>1814.72922976224</v>
      </c>
      <c r="AY19" s="0" t="n">
        <v>5055.14129382119</v>
      </c>
    </row>
    <row r="20" customFormat="false" ht="15.75" hidden="false" customHeight="false" outlineLevel="0" collapsed="false">
      <c r="A20" s="986" t="s">
        <v>240</v>
      </c>
      <c r="B20" s="987" t="n">
        <v>511.257213421908</v>
      </c>
      <c r="C20" s="988" t="n">
        <f aca="false">B20/$B$42*100</f>
        <v>0.863975012119827</v>
      </c>
      <c r="D20" s="989" t="n">
        <f aca="false">$D$3*C20/100</f>
        <v>0</v>
      </c>
      <c r="E20" s="644" t="n">
        <f aca="false">D20/12</f>
        <v>0</v>
      </c>
      <c r="F20" s="989" t="n">
        <f aca="false">$F$3*C20/100</f>
        <v>13772.0208856937</v>
      </c>
      <c r="G20" s="644" t="n">
        <f aca="false">F20/12</f>
        <v>1147.66840714114</v>
      </c>
      <c r="H20" s="989" t="n">
        <f aca="false">$H$3*C20/100</f>
        <v>2940.71174875225</v>
      </c>
      <c r="I20" s="644" t="n">
        <f aca="false">H20/12</f>
        <v>245.059312396021</v>
      </c>
      <c r="J20" s="989" t="n">
        <f aca="false">$J$3*C20/100</f>
        <v>25.7464553611708</v>
      </c>
      <c r="K20" s="644" t="n">
        <f aca="false">J20/12</f>
        <v>2.14553794676424</v>
      </c>
      <c r="L20" s="989" t="n">
        <f aca="false">$L$3*C20/100</f>
        <v>11016.4589820387</v>
      </c>
      <c r="M20" s="644" t="n">
        <f aca="false">L20/12</f>
        <v>918.038248503225</v>
      </c>
      <c r="N20" s="989" t="n">
        <f aca="false">$N$3*C20/100</f>
        <v>731.786835265493</v>
      </c>
      <c r="O20" s="644" t="n">
        <f aca="false">N20/12</f>
        <v>60.9822362721244</v>
      </c>
      <c r="P20" s="990" t="n">
        <f aca="false">$P$3*C20/100</f>
        <v>172.950517926147</v>
      </c>
      <c r="Q20" s="644" t="n">
        <f aca="false">P20/12</f>
        <v>14.4125431605122</v>
      </c>
      <c r="R20" s="990" t="n">
        <f aca="false">$R$3*C20/100</f>
        <v>136.335256912509</v>
      </c>
      <c r="S20" s="644" t="n">
        <f aca="false">R20/12</f>
        <v>11.3612714093757</v>
      </c>
      <c r="T20" s="989" t="n">
        <f aca="false">$T$3*C20/100</f>
        <v>12209.7639892784</v>
      </c>
      <c r="U20" s="991" t="n">
        <f aca="false">T20/12</f>
        <v>1017.48033243986</v>
      </c>
      <c r="V20" s="989" t="n">
        <f aca="false">$V$3*C20/100</f>
        <v>396.469493311667</v>
      </c>
      <c r="W20" s="991" t="n">
        <f aca="false">V20/12</f>
        <v>33.0391244426389</v>
      </c>
      <c r="X20" s="989" t="n">
        <f aca="false">$X$3*C20/100</f>
        <v>1110.03509557155</v>
      </c>
      <c r="Y20" s="991" t="n">
        <f aca="false">X20/12</f>
        <v>92.5029246309628</v>
      </c>
      <c r="Z20" s="989" t="n">
        <f aca="false">$Z$3*C20/100</f>
        <v>2759.27699620709</v>
      </c>
      <c r="AA20" s="991" t="n">
        <f aca="false">Z20/12</f>
        <v>229.939749683924</v>
      </c>
      <c r="AB20" s="989" t="n">
        <f aca="false">$AB$3*C20/100</f>
        <v>4487.82316320511</v>
      </c>
      <c r="AC20" s="991" t="n">
        <f aca="false">AB20/12</f>
        <v>373.985263600426</v>
      </c>
      <c r="AD20" s="989" t="n">
        <f aca="false">$AD$3*C20/100</f>
        <v>493.329731920421</v>
      </c>
      <c r="AE20" s="991" t="n">
        <f aca="false">AD20/12</f>
        <v>41.1108109933684</v>
      </c>
      <c r="AF20" s="989" t="n">
        <f aca="false">$AF$3*C20/100</f>
        <v>19053.8716440374</v>
      </c>
      <c r="AG20" s="991" t="n">
        <f aca="false">AF20/12</f>
        <v>1587.82263700312</v>
      </c>
      <c r="AH20" s="989" t="n">
        <f aca="false">$AH$3*C20/100</f>
        <v>101.931771929897</v>
      </c>
      <c r="AI20" s="991" t="n">
        <f aca="false">AH20/12</f>
        <v>8.49431432749143</v>
      </c>
      <c r="AJ20" s="992" t="n">
        <f aca="false">$AJ$3*C20/100</f>
        <v>10.4972963972559</v>
      </c>
      <c r="AK20" s="991" t="n">
        <f aca="false">AJ20/12</f>
        <v>0.874774699771325</v>
      </c>
      <c r="AL20" s="992" t="n">
        <f aca="false">$AL$3*C20/100</f>
        <v>0</v>
      </c>
      <c r="AM20" s="991" t="n">
        <f aca="false">AL20/12</f>
        <v>0</v>
      </c>
      <c r="AN20" s="989" t="n">
        <f aca="false">$AN$3*C20/100</f>
        <v>1022.08243933776</v>
      </c>
      <c r="AO20" s="991" t="n">
        <f aca="false">AN20/12</f>
        <v>85.1735366114796</v>
      </c>
      <c r="AP20" s="989" t="n">
        <f aca="false">$AP$3*C20/100</f>
        <v>1137.81189221121</v>
      </c>
      <c r="AQ20" s="991" t="n">
        <f aca="false">AP20/12</f>
        <v>94.8176576842672</v>
      </c>
      <c r="AR20" s="989" t="n">
        <f aca="false">$AR$3*C20/100</f>
        <v>1157.15629273257</v>
      </c>
      <c r="AS20" s="991" t="n">
        <f aca="false">AR20/12</f>
        <v>96.4296910610474</v>
      </c>
      <c r="AT20" s="989" t="n">
        <f aca="false">$AT$3*C20/100</f>
        <v>1143.29813353817</v>
      </c>
      <c r="AU20" s="991" t="n">
        <f aca="false">AT20/12</f>
        <v>95.2748444615139</v>
      </c>
      <c r="AV20" s="989" t="n">
        <f aca="false">$AV$3*C20/100</f>
        <v>27.4744053854105</v>
      </c>
      <c r="AW20" s="991" t="n">
        <f aca="false">AV20/12</f>
        <v>2.28953378211754</v>
      </c>
      <c r="AX20" s="993" t="n">
        <f aca="false">G20+I20+K20+M20+O20+Q20+S20+U20+W20+Y20+AA20+AC20+AE20+AG20+AI20+AK20</f>
        <v>5784.91748865072</v>
      </c>
      <c r="AY20" s="0" t="n">
        <v>16114.5667345965</v>
      </c>
    </row>
    <row r="21" customFormat="false" ht="15.75" hidden="false" customHeight="false" outlineLevel="0" collapsed="false">
      <c r="A21" s="986" t="s">
        <v>115</v>
      </c>
      <c r="B21" s="987" t="n">
        <v>1208.30393070825</v>
      </c>
      <c r="C21" s="988" t="n">
        <f aca="false">B21/$B$42*100</f>
        <v>2.04191623271356</v>
      </c>
      <c r="D21" s="989" t="n">
        <f aca="false">$D$3*C21/100</f>
        <v>0</v>
      </c>
      <c r="E21" s="644" t="n">
        <f aca="false">D21/12</f>
        <v>0</v>
      </c>
      <c r="F21" s="989" t="n">
        <f aca="false">$F$3*C21/100</f>
        <v>32548.7573243239</v>
      </c>
      <c r="G21" s="644" t="n">
        <f aca="false">F21/12</f>
        <v>2712.39644369366</v>
      </c>
      <c r="H21" s="989" t="n">
        <f aca="false">$H$3*C21/100</f>
        <v>6950.07028128714</v>
      </c>
      <c r="I21" s="644" t="n">
        <f aca="false">H21/12</f>
        <v>579.172523440595</v>
      </c>
      <c r="J21" s="989" t="n">
        <f aca="false">$J$3*C21/100</f>
        <v>60.849103734864</v>
      </c>
      <c r="K21" s="644" t="n">
        <f aca="false">J21/12</f>
        <v>5.070758644572</v>
      </c>
      <c r="L21" s="989" t="n">
        <f aca="false">$L$3*C21/100</f>
        <v>26036.2696917073</v>
      </c>
      <c r="M21" s="644" t="n">
        <f aca="false">L21/12</f>
        <v>2169.68914097561</v>
      </c>
      <c r="N21" s="989" t="n">
        <f aca="false">$N$3*C21/100</f>
        <v>1729.50304910838</v>
      </c>
      <c r="O21" s="644" t="n">
        <f aca="false">N21/12</f>
        <v>144.125254092365</v>
      </c>
      <c r="P21" s="990" t="n">
        <f aca="false">$P$3*C21/100</f>
        <v>408.7507914646</v>
      </c>
      <c r="Q21" s="644" t="n">
        <f aca="false">P21/12</f>
        <v>34.0625659553833</v>
      </c>
      <c r="R21" s="990" t="n">
        <f aca="false">$R$3*C21/100</f>
        <v>322.214381522199</v>
      </c>
      <c r="S21" s="644" t="n">
        <f aca="false">R21/12</f>
        <v>26.8511984601833</v>
      </c>
      <c r="T21" s="989" t="n">
        <f aca="false">$T$3*C21/100</f>
        <v>28856.5235540066</v>
      </c>
      <c r="U21" s="991" t="n">
        <f aca="false">T21/12</f>
        <v>2404.71029616722</v>
      </c>
      <c r="V21" s="989" t="n">
        <f aca="false">$V$3*C21/100</f>
        <v>937.014940029925</v>
      </c>
      <c r="W21" s="991" t="n">
        <f aca="false">V21/12</f>
        <v>78.0845783358271</v>
      </c>
      <c r="X21" s="989" t="n">
        <f aca="false">$X$3*C21/100</f>
        <v>2623.45397579038</v>
      </c>
      <c r="Y21" s="991" t="n">
        <f aca="false">X21/12</f>
        <v>218.621164649198</v>
      </c>
      <c r="Z21" s="989" t="n">
        <f aca="false">$Z$3*C21/100</f>
        <v>6521.26787241729</v>
      </c>
      <c r="AA21" s="991" t="n">
        <f aca="false">Z21/12</f>
        <v>543.438989368108</v>
      </c>
      <c r="AB21" s="989" t="n">
        <f aca="false">$AB$3*C21/100</f>
        <v>10606.509260045</v>
      </c>
      <c r="AC21" s="991" t="n">
        <f aca="false">AB21/12</f>
        <v>883.875771670415</v>
      </c>
      <c r="AD21" s="989" t="n">
        <f aca="false">$AD$3*C21/100</f>
        <v>1165.93416887944</v>
      </c>
      <c r="AE21" s="991" t="n">
        <f aca="false">AD21/12</f>
        <v>97.1611807399535</v>
      </c>
      <c r="AF21" s="989" t="n">
        <f aca="false">$AF$3*C21/100</f>
        <v>45031.869278882</v>
      </c>
      <c r="AG21" s="991" t="n">
        <f aca="false">AF21/12</f>
        <v>3752.65577324016</v>
      </c>
      <c r="AH21" s="989" t="n">
        <f aca="false">$AH$3*C21/100</f>
        <v>240.905277135546</v>
      </c>
      <c r="AI21" s="991" t="n">
        <f aca="false">AH21/12</f>
        <v>20.0754397612955</v>
      </c>
      <c r="AJ21" s="992" t="n">
        <f aca="false">$AJ$3*C21/100</f>
        <v>24.8092822274697</v>
      </c>
      <c r="AK21" s="991" t="n">
        <f aca="false">AJ21/12</f>
        <v>2.06744018562248</v>
      </c>
      <c r="AL21" s="992" t="n">
        <f aca="false">$AL$3*C21/100</f>
        <v>0</v>
      </c>
      <c r="AM21" s="991" t="n">
        <f aca="false">AL21/12</f>
        <v>0</v>
      </c>
      <c r="AN21" s="989" t="n">
        <f aca="false">$AN$3*C21/100</f>
        <v>2415.58690330014</v>
      </c>
      <c r="AO21" s="991" t="n">
        <f aca="false">AN21/12</f>
        <v>201.298908608345</v>
      </c>
      <c r="AP21" s="989" t="n">
        <f aca="false">$AP$3*C21/100</f>
        <v>2689.10158267212</v>
      </c>
      <c r="AQ21" s="991" t="n">
        <f aca="false">AP21/12</f>
        <v>224.09179855601</v>
      </c>
      <c r="AR21" s="989" t="n">
        <f aca="false">$AR$3*C21/100</f>
        <v>2734.82008712258</v>
      </c>
      <c r="AS21" s="991" t="n">
        <f aca="false">AR21/12</f>
        <v>227.901673926881</v>
      </c>
      <c r="AT21" s="989" t="n">
        <f aca="false">$AT$3*C21/100</f>
        <v>2702.06775074985</v>
      </c>
      <c r="AU21" s="991" t="n">
        <f aca="false">AT21/12</f>
        <v>225.172312562488</v>
      </c>
      <c r="AV21" s="989" t="n">
        <f aca="false">$AV$3*C21/100</f>
        <v>64.9329362002911</v>
      </c>
      <c r="AW21" s="991" t="n">
        <f aca="false">AV21/12</f>
        <v>5.41107801669093</v>
      </c>
      <c r="AX21" s="993" t="n">
        <f aca="false">G21+I21+K21+M21+O21+Q21+S21+U21+W21+Y21+AA21+AC21+AE21+AG21+AI21+AK21</f>
        <v>13672.0585193802</v>
      </c>
      <c r="AY21" s="0" t="n">
        <v>38085.1239178604</v>
      </c>
    </row>
    <row r="22" customFormat="false" ht="15.75" hidden="false" customHeight="false" outlineLevel="0" collapsed="false">
      <c r="A22" s="986" t="s">
        <v>243</v>
      </c>
      <c r="B22" s="987" t="n">
        <v>5142.1807355416</v>
      </c>
      <c r="C22" s="988" t="n">
        <f aca="false">B22/$B$42*100</f>
        <v>8.68978578038292</v>
      </c>
      <c r="D22" s="989" t="n">
        <f aca="false">$D$3*C22/100</f>
        <v>0</v>
      </c>
      <c r="E22" s="644" t="n">
        <f aca="false">D22/12</f>
        <v>0</v>
      </c>
      <c r="F22" s="989" t="n">
        <f aca="false">$F$3*C22/100</f>
        <v>138517.792275038</v>
      </c>
      <c r="G22" s="644" t="n">
        <f aca="false">F22/12</f>
        <v>11543.1493562532</v>
      </c>
      <c r="H22" s="989" t="n">
        <f aca="false">$H$3*C22/100</f>
        <v>29577.4238606894</v>
      </c>
      <c r="I22" s="644" t="n">
        <f aca="false">H22/12</f>
        <v>2464.78532172411</v>
      </c>
      <c r="J22" s="989" t="n">
        <f aca="false">$J$3*C22/100</f>
        <v>258.955616255411</v>
      </c>
      <c r="K22" s="644" t="n">
        <f aca="false">J22/12</f>
        <v>21.5796346879509</v>
      </c>
      <c r="L22" s="989" t="n">
        <f aca="false">$L$3*C22/100</f>
        <v>110802.589507085</v>
      </c>
      <c r="M22" s="644" t="n">
        <f aca="false">L22/12</f>
        <v>9233.54912559039</v>
      </c>
      <c r="N22" s="989" t="n">
        <f aca="false">$N$3*C22/100</f>
        <v>7360.24855598434</v>
      </c>
      <c r="O22" s="644" t="n">
        <f aca="false">N22/12</f>
        <v>613.354046332028</v>
      </c>
      <c r="P22" s="990" t="n">
        <f aca="false">$P$3*C22/100</f>
        <v>1739.52131751705</v>
      </c>
      <c r="Q22" s="644" t="n">
        <f aca="false">P22/12</f>
        <v>144.960109793088</v>
      </c>
      <c r="R22" s="990" t="n">
        <f aca="false">$R$3*C22/100</f>
        <v>1371.24819614443</v>
      </c>
      <c r="S22" s="644" t="n">
        <f aca="false">R22/12</f>
        <v>114.270683012035</v>
      </c>
      <c r="T22" s="989" t="n">
        <f aca="false">$T$3*C22/100</f>
        <v>122804.747831234</v>
      </c>
      <c r="U22" s="991" t="n">
        <f aca="false">T22/12</f>
        <v>10233.7289859362</v>
      </c>
      <c r="V22" s="989" t="n">
        <f aca="false">$V$3*C22/100</f>
        <v>3987.65579675992</v>
      </c>
      <c r="W22" s="991" t="n">
        <f aca="false">V22/12</f>
        <v>332.304649729993</v>
      </c>
      <c r="X22" s="989" t="n">
        <f aca="false">$X$3*C22/100</f>
        <v>11164.636770636</v>
      </c>
      <c r="Y22" s="991" t="n">
        <f aca="false">X22/12</f>
        <v>930.386397552999</v>
      </c>
      <c r="Z22" s="989" t="n">
        <f aca="false">$Z$3*C22/100</f>
        <v>27752.5688468089</v>
      </c>
      <c r="AA22" s="991" t="n">
        <f aca="false">Z22/12</f>
        <v>2312.71407056741</v>
      </c>
      <c r="AB22" s="989" t="n">
        <f aca="false">$AB$3*C22/100</f>
        <v>45138.1363597633</v>
      </c>
      <c r="AC22" s="991" t="n">
        <f aca="false">AB22/12</f>
        <v>3761.5113633136</v>
      </c>
      <c r="AD22" s="989" t="n">
        <f aca="false">$AD$3*C22/100</f>
        <v>4961.86768059865</v>
      </c>
      <c r="AE22" s="991" t="n">
        <f aca="false">AD22/12</f>
        <v>413.488973383221</v>
      </c>
      <c r="AF22" s="989" t="n">
        <f aca="false">$AF$3*C22/100</f>
        <v>191642.189358404</v>
      </c>
      <c r="AG22" s="991" t="n">
        <f aca="false">AF22/12</f>
        <v>15970.1824465337</v>
      </c>
      <c r="AH22" s="989" t="n">
        <f aca="false">$AH$3*C22/100</f>
        <v>1025.22092636958</v>
      </c>
      <c r="AI22" s="991" t="n">
        <f aca="false">AH22/12</f>
        <v>85.4350771974648</v>
      </c>
      <c r="AJ22" s="992" t="n">
        <f aca="false">$AJ$3*C22/100</f>
        <v>105.580897231653</v>
      </c>
      <c r="AK22" s="991" t="n">
        <f aca="false">AJ22/12</f>
        <v>8.79840810263771</v>
      </c>
      <c r="AL22" s="992" t="n">
        <f aca="false">$AL$3*C22/100</f>
        <v>0</v>
      </c>
      <c r="AM22" s="991" t="n">
        <f aca="false">AL22/12</f>
        <v>0</v>
      </c>
      <c r="AN22" s="989" t="n">
        <f aca="false">$AN$3*C22/100</f>
        <v>10280.016578193</v>
      </c>
      <c r="AO22" s="991" t="n">
        <f aca="false">AN22/12</f>
        <v>856.66804818275</v>
      </c>
      <c r="AP22" s="989" t="n">
        <f aca="false">$AP$3*C22/100</f>
        <v>11444.0133834753</v>
      </c>
      <c r="AQ22" s="991" t="n">
        <f aca="false">AP22/12</f>
        <v>953.667781956274</v>
      </c>
      <c r="AR22" s="989" t="n">
        <f aca="false">$AR$3*C22/100</f>
        <v>11638.5776870981</v>
      </c>
      <c r="AS22" s="991" t="n">
        <f aca="false">AR22/12</f>
        <v>969.881473924839</v>
      </c>
      <c r="AT22" s="989" t="n">
        <f aca="false">$AT$3*C22/100</f>
        <v>11499.1935231807</v>
      </c>
      <c r="AU22" s="991" t="n">
        <f aca="false">AT22/12</f>
        <v>958.266126931727</v>
      </c>
      <c r="AV22" s="989" t="n">
        <f aca="false">$AV$3*C22/100</f>
        <v>276.335187816177</v>
      </c>
      <c r="AW22" s="991" t="n">
        <f aca="false">AV22/12</f>
        <v>23.0279323180147</v>
      </c>
      <c r="AX22" s="993" t="n">
        <f aca="false">G22+I22+K22+M22+O22+Q22+S22+U22+W22+Y22+AA22+AC22+AE22+AG22+AI22+AK22</f>
        <v>58184.1986497099</v>
      </c>
      <c r="AY22" s="0" t="n">
        <v>162078.915365561</v>
      </c>
    </row>
    <row r="23" customFormat="false" ht="15.75" hidden="false" customHeight="false" outlineLevel="0" collapsed="false">
      <c r="A23" s="986" t="s">
        <v>119</v>
      </c>
      <c r="B23" s="987" t="n">
        <v>12.9330434882684</v>
      </c>
      <c r="C23" s="988" t="n">
        <f aca="false">B23/$B$42*100</f>
        <v>0.0218555867989326</v>
      </c>
      <c r="D23" s="989" t="n">
        <f aca="false">$D$3*C23/100</f>
        <v>0</v>
      </c>
      <c r="E23" s="644" t="n">
        <f aca="false">D23/12</f>
        <v>0</v>
      </c>
      <c r="F23" s="989" t="n">
        <f aca="false">$F$3*C23/100</f>
        <v>348.384610251026</v>
      </c>
      <c r="G23" s="644" t="n">
        <f aca="false">F23/12</f>
        <v>29.0320508542521</v>
      </c>
      <c r="H23" s="989" t="n">
        <f aca="false">$H$3*C23/100</f>
        <v>74.3898607875269</v>
      </c>
      <c r="I23" s="644" t="n">
        <f aca="false">H23/12</f>
        <v>6.19915506562725</v>
      </c>
      <c r="J23" s="989" t="n">
        <f aca="false">$J$3*C23/100</f>
        <v>0.651296486608192</v>
      </c>
      <c r="K23" s="644" t="n">
        <f aca="false">J23/12</f>
        <v>0.0542747072173493</v>
      </c>
      <c r="L23" s="989" t="n">
        <f aca="false">$L$3*C23/100</f>
        <v>278.67840171451</v>
      </c>
      <c r="M23" s="644" t="n">
        <f aca="false">L23/12</f>
        <v>23.2232001428758</v>
      </c>
      <c r="N23" s="989" t="n">
        <f aca="false">$N$3*C23/100</f>
        <v>18.5116820186959</v>
      </c>
      <c r="O23" s="644" t="n">
        <f aca="false">N23/12</f>
        <v>1.54264016822466</v>
      </c>
      <c r="P23" s="990" t="n">
        <f aca="false">$P$3*C23/100</f>
        <v>4.37505136541033</v>
      </c>
      <c r="Q23" s="644" t="n">
        <f aca="false">P23/12</f>
        <v>0.364587613784194</v>
      </c>
      <c r="R23" s="990" t="n">
        <f aca="false">$R$3*C23/100</f>
        <v>3.44881159687157</v>
      </c>
      <c r="S23" s="644" t="n">
        <f aca="false">R23/12</f>
        <v>0.287400966405964</v>
      </c>
      <c r="T23" s="989" t="n">
        <f aca="false">$T$3*C23/100</f>
        <v>308.86490108946</v>
      </c>
      <c r="U23" s="991" t="n">
        <f aca="false">T23/12</f>
        <v>25.738741757455</v>
      </c>
      <c r="V23" s="989" t="n">
        <f aca="false">$V$3*C23/100</f>
        <v>10.0293102261622</v>
      </c>
      <c r="W23" s="991" t="n">
        <f aca="false">V23/12</f>
        <v>0.835775852180182</v>
      </c>
      <c r="X23" s="989" t="n">
        <f aca="false">$X$3*C23/100</f>
        <v>28.0800579192686</v>
      </c>
      <c r="Y23" s="991" t="n">
        <f aca="false">X23/12</f>
        <v>2.34000482660572</v>
      </c>
      <c r="Z23" s="989" t="n">
        <f aca="false">$Z$3*C23/100</f>
        <v>69.8001875597511</v>
      </c>
      <c r="AA23" s="991" t="n">
        <f aca="false">Z23/12</f>
        <v>5.81668229664593</v>
      </c>
      <c r="AB23" s="989" t="n">
        <f aca="false">$AB$3*C23/100</f>
        <v>113.526441512508</v>
      </c>
      <c r="AC23" s="991" t="n">
        <f aca="false">AB23/12</f>
        <v>9.46053679270897</v>
      </c>
      <c r="AD23" s="989" t="n">
        <f aca="false">$AD$3*C23/100</f>
        <v>12.4795400621905</v>
      </c>
      <c r="AE23" s="991" t="n">
        <f aca="false">AD23/12</f>
        <v>1.03996167184921</v>
      </c>
      <c r="AF23" s="989" t="n">
        <f aca="false">$AF$3*C23/100</f>
        <v>481.997210255224</v>
      </c>
      <c r="AG23" s="991" t="n">
        <f aca="false">AF23/12</f>
        <v>40.1664341879354</v>
      </c>
      <c r="AH23" s="989" t="n">
        <f aca="false">$AH$3*C23/100</f>
        <v>2.57852213053807</v>
      </c>
      <c r="AI23" s="991" t="n">
        <f aca="false">AH23/12</f>
        <v>0.214876844211506</v>
      </c>
      <c r="AJ23" s="992" t="n">
        <f aca="false">$AJ$3*C23/100</f>
        <v>0.265545379607031</v>
      </c>
      <c r="AK23" s="991" t="n">
        <f aca="false">AJ23/12</f>
        <v>0.0221287816339193</v>
      </c>
      <c r="AL23" s="992" t="n">
        <f aca="false">$AL$3*C23/100</f>
        <v>0</v>
      </c>
      <c r="AM23" s="991" t="n">
        <f aca="false">AL23/12</f>
        <v>0</v>
      </c>
      <c r="AN23" s="989" t="n">
        <f aca="false">$AN$3*C23/100</f>
        <v>25.8551591831373</v>
      </c>
      <c r="AO23" s="991" t="n">
        <f aca="false">AN23/12</f>
        <v>2.15459659859477</v>
      </c>
      <c r="AP23" s="989" t="n">
        <f aca="false">$AP$3*C23/100</f>
        <v>28.7827150348543</v>
      </c>
      <c r="AQ23" s="991" t="n">
        <f aca="false">AP23/12</f>
        <v>2.39855958623786</v>
      </c>
      <c r="AR23" s="989" t="n">
        <f aca="false">$AR$3*C23/100</f>
        <v>29.2720616232824</v>
      </c>
      <c r="AS23" s="991" t="n">
        <f aca="false">AR23/12</f>
        <v>2.43933846860687</v>
      </c>
      <c r="AT23" s="989" t="n">
        <f aca="false">$AT$3*C23/100</f>
        <v>28.9214980110275</v>
      </c>
      <c r="AU23" s="991" t="n">
        <f aca="false">AT23/12</f>
        <v>2.41012483425229</v>
      </c>
      <c r="AV23" s="989" t="n">
        <f aca="false">$AV$3*C23/100</f>
        <v>0.695007660206057</v>
      </c>
      <c r="AW23" s="991" t="n">
        <f aca="false">AV23/12</f>
        <v>0.0579173050171714</v>
      </c>
      <c r="AX23" s="993" t="n">
        <f aca="false">G23+I23+K23+M23+O23+Q23+S23+U23+W23+Y23+AA23+AC23+AE23+AG23+AI23+AK23</f>
        <v>146.338452529613</v>
      </c>
      <c r="AY23" s="0" t="n">
        <v>407.642937648202</v>
      </c>
    </row>
    <row r="24" customFormat="false" ht="15.75" hidden="false" customHeight="false" outlineLevel="0" collapsed="false">
      <c r="A24" s="986" t="s">
        <v>121</v>
      </c>
      <c r="B24" s="987" t="n">
        <v>1779.30568713924</v>
      </c>
      <c r="C24" s="988" t="n">
        <f aca="false">B24/$B$42*100</f>
        <v>3.00685371717657</v>
      </c>
      <c r="D24" s="989" t="n">
        <f aca="false">$D$3*C24/100</f>
        <v>0</v>
      </c>
      <c r="E24" s="644" t="n">
        <f aca="false">D24/12</f>
        <v>0</v>
      </c>
      <c r="F24" s="989" t="n">
        <f aca="false">$F$3*C24/100</f>
        <v>47930.1503079097</v>
      </c>
      <c r="G24" s="644" t="n">
        <f aca="false">F24/12</f>
        <v>3994.17919232581</v>
      </c>
      <c r="H24" s="989" t="n">
        <f aca="false">$H$3*C24/100</f>
        <v>10234.4279971539</v>
      </c>
      <c r="I24" s="644" t="n">
        <f aca="false">H24/12</f>
        <v>852.868999762825</v>
      </c>
      <c r="J24" s="989" t="n">
        <f aca="false">$J$3*C24/100</f>
        <v>89.6042407718618</v>
      </c>
      <c r="K24" s="644" t="n">
        <f aca="false">J24/12</f>
        <v>7.46702006432182</v>
      </c>
      <c r="L24" s="989" t="n">
        <f aca="false">$L$3*C24/100</f>
        <v>38340.0910623467</v>
      </c>
      <c r="M24" s="644" t="n">
        <f aca="false">L24/12</f>
        <v>3195.00758852889</v>
      </c>
      <c r="N24" s="989" t="n">
        <f aca="false">$N$3*C24/100</f>
        <v>2546.80509844856</v>
      </c>
      <c r="O24" s="644" t="n">
        <f aca="false">N24/12</f>
        <v>212.233758204046</v>
      </c>
      <c r="P24" s="990" t="n">
        <f aca="false">$P$3*C24/100</f>
        <v>601.911977104406</v>
      </c>
      <c r="Q24" s="644" t="n">
        <f aca="false">P24/12</f>
        <v>50.1593314253672</v>
      </c>
      <c r="R24" s="990" t="n">
        <f aca="false">$R$3*C24/100</f>
        <v>474.481516570463</v>
      </c>
      <c r="S24" s="644" t="n">
        <f aca="false">R24/12</f>
        <v>39.5401263808719</v>
      </c>
      <c r="T24" s="989" t="n">
        <f aca="false">$T$3*C24/100</f>
        <v>42493.0972794367</v>
      </c>
      <c r="U24" s="991" t="n">
        <f aca="false">T24/12</f>
        <v>3541.09143995306</v>
      </c>
      <c r="V24" s="989" t="n">
        <f aca="false">$V$3*C24/100</f>
        <v>1379.81510227516</v>
      </c>
      <c r="W24" s="991" t="n">
        <f aca="false">V24/12</f>
        <v>114.984591856263</v>
      </c>
      <c r="X24" s="989" t="n">
        <f aca="false">$X$3*C24/100</f>
        <v>3863.20565582846</v>
      </c>
      <c r="Y24" s="991" t="n">
        <f aca="false">X24/12</f>
        <v>321.933804652372</v>
      </c>
      <c r="Z24" s="989" t="n">
        <f aca="false">$Z$3*C24/100</f>
        <v>9602.98871654682</v>
      </c>
      <c r="AA24" s="991" t="n">
        <f aca="false">Z24/12</f>
        <v>800.249059712235</v>
      </c>
      <c r="AB24" s="989" t="n">
        <f aca="false">$AB$3*C24/100</f>
        <v>15618.7708799648</v>
      </c>
      <c r="AC24" s="991" t="n">
        <f aca="false">AB24/12</f>
        <v>1301.56423999707</v>
      </c>
      <c r="AD24" s="989" t="n">
        <f aca="false">$AD$3*C24/100</f>
        <v>1716.91347250782</v>
      </c>
      <c r="AE24" s="991" t="n">
        <f aca="false">AD24/12</f>
        <v>143.076122708985</v>
      </c>
      <c r="AF24" s="989" t="n">
        <f aca="false">$AF$3*C24/100</f>
        <v>66312.3400281085</v>
      </c>
      <c r="AG24" s="991" t="n">
        <f aca="false">AF24/12</f>
        <v>5526.02833567571</v>
      </c>
      <c r="AH24" s="989" t="n">
        <f aca="false">$AH$3*C24/100</f>
        <v>354.748601552492</v>
      </c>
      <c r="AI24" s="991" t="n">
        <f aca="false">AH24/12</f>
        <v>29.5623834627077</v>
      </c>
      <c r="AJ24" s="992" t="n">
        <f aca="false">$AJ$3*C24/100</f>
        <v>36.5332726636953</v>
      </c>
      <c r="AK24" s="991" t="n">
        <f aca="false">AJ24/12</f>
        <v>3.04443938864128</v>
      </c>
      <c r="AL24" s="992" t="n">
        <f aca="false">$AL$3*C24/100</f>
        <v>0</v>
      </c>
      <c r="AM24" s="991" t="n">
        <f aca="false">AL24/12</f>
        <v>0</v>
      </c>
      <c r="AN24" s="989" t="n">
        <f aca="false">$AN$3*C24/100</f>
        <v>3557.10794741988</v>
      </c>
      <c r="AO24" s="991" t="n">
        <f aca="false">AN24/12</f>
        <v>296.42566228499</v>
      </c>
      <c r="AP24" s="989" t="n">
        <f aca="false">$AP$3*C24/100</f>
        <v>3959.87600283569</v>
      </c>
      <c r="AQ24" s="991" t="n">
        <f aca="false">AP24/12</f>
        <v>329.989666902974</v>
      </c>
      <c r="AR24" s="989" t="n">
        <f aca="false">$AR$3*C24/100</f>
        <v>4027.19945756327</v>
      </c>
      <c r="AS24" s="991" t="n">
        <f aca="false">AR24/12</f>
        <v>335.599954796939</v>
      </c>
      <c r="AT24" s="989" t="n">
        <f aca="false">$AT$3*C24/100</f>
        <v>3978.96952393976</v>
      </c>
      <c r="AU24" s="991" t="n">
        <f aca="false">AT24/12</f>
        <v>331.580793661646</v>
      </c>
      <c r="AV24" s="989" t="n">
        <f aca="false">$AV$3*C24/100</f>
        <v>95.617948206215</v>
      </c>
      <c r="AW24" s="991" t="n">
        <f aca="false">AV24/12</f>
        <v>7.96816235051791</v>
      </c>
      <c r="AX24" s="993" t="n">
        <f aca="false">G24+I24+K24+M24+O24+Q24+S24+U24+W24+Y24+AA24+AC24+AE24+AG24+AI24+AK24</f>
        <v>20132.9904340992</v>
      </c>
      <c r="AY24" s="0" t="n">
        <v>56082.8081910907</v>
      </c>
    </row>
    <row r="25" customFormat="false" ht="15.75" hidden="false" customHeight="false" outlineLevel="0" collapsed="false">
      <c r="A25" s="986" t="s">
        <v>123</v>
      </c>
      <c r="B25" s="987" t="n">
        <v>151.527165580057</v>
      </c>
      <c r="C25" s="988" t="n">
        <f aca="false">B25/$B$42*100</f>
        <v>0.256066186024599</v>
      </c>
      <c r="D25" s="989" t="n">
        <f aca="false">$D$3*C25/100</f>
        <v>0</v>
      </c>
      <c r="E25" s="644" t="n">
        <f aca="false">D25/12</f>
        <v>0</v>
      </c>
      <c r="F25" s="989" t="n">
        <f aca="false">$F$3*C25/100</f>
        <v>4081.77182508792</v>
      </c>
      <c r="G25" s="644" t="n">
        <f aca="false">F25/12</f>
        <v>340.14765209066</v>
      </c>
      <c r="H25" s="989" t="n">
        <f aca="false">$H$3*C25/100</f>
        <v>871.572477371929</v>
      </c>
      <c r="I25" s="644" t="n">
        <f aca="false">H25/12</f>
        <v>72.6310397809941</v>
      </c>
      <c r="J25" s="989" t="n">
        <f aca="false">$J$3*C25/100</f>
        <v>7.63077234353306</v>
      </c>
      <c r="K25" s="644" t="n">
        <f aca="false">J25/12</f>
        <v>0.635897695294422</v>
      </c>
      <c r="L25" s="989" t="n">
        <f aca="false">$L$3*C25/100</f>
        <v>3265.07433138106</v>
      </c>
      <c r="M25" s="644" t="n">
        <f aca="false">L25/12</f>
        <v>272.089527615089</v>
      </c>
      <c r="N25" s="989" t="n">
        <f aca="false">$N$3*C25/100</f>
        <v>216.888059562836</v>
      </c>
      <c r="O25" s="644" t="n">
        <f aca="false">N25/12</f>
        <v>18.0740049635696</v>
      </c>
      <c r="P25" s="990" t="n">
        <f aca="false">$P$3*C25/100</f>
        <v>51.2593291184043</v>
      </c>
      <c r="Q25" s="644" t="n">
        <f aca="false">P25/12</f>
        <v>4.27161075986702</v>
      </c>
      <c r="R25" s="990" t="n">
        <f aca="false">$R$3*C25/100</f>
        <v>40.4072441546818</v>
      </c>
      <c r="S25" s="644" t="n">
        <f aca="false">R25/12</f>
        <v>3.36727034622348</v>
      </c>
      <c r="T25" s="989" t="n">
        <f aca="false">$T$3*C25/100</f>
        <v>3618.74782619452</v>
      </c>
      <c r="U25" s="991" t="n">
        <f aca="false">T25/12</f>
        <v>301.562318849543</v>
      </c>
      <c r="V25" s="989" t="n">
        <f aca="false">$V$3*C25/100</f>
        <v>117.506212104828</v>
      </c>
      <c r="W25" s="991" t="n">
        <f aca="false">V25/12</f>
        <v>9.79218434206903</v>
      </c>
      <c r="X25" s="989" t="n">
        <f aca="false">$X$3*C25/100</f>
        <v>328.993835804405</v>
      </c>
      <c r="Y25" s="991" t="n">
        <f aca="false">X25/12</f>
        <v>27.4161529837004</v>
      </c>
      <c r="Z25" s="989" t="n">
        <f aca="false">$Z$3*C25/100</f>
        <v>817.798578306763</v>
      </c>
      <c r="AA25" s="991" t="n">
        <f aca="false">Z25/12</f>
        <v>68.1498815255636</v>
      </c>
      <c r="AB25" s="989" t="n">
        <f aca="false">$AB$3*C25/100</f>
        <v>1330.10763602432</v>
      </c>
      <c r="AC25" s="991" t="n">
        <f aca="false">AB25/12</f>
        <v>110.842303002027</v>
      </c>
      <c r="AD25" s="989" t="n">
        <f aca="false">$AD$3*C25/100</f>
        <v>146.213792220046</v>
      </c>
      <c r="AE25" s="991" t="n">
        <f aca="false">AD25/12</f>
        <v>12.1844826850039</v>
      </c>
      <c r="AF25" s="989" t="n">
        <f aca="false">$AF$3*C25/100</f>
        <v>5647.21452871629</v>
      </c>
      <c r="AG25" s="991" t="n">
        <f aca="false">AF25/12</f>
        <v>470.601210726357</v>
      </c>
      <c r="AH25" s="989" t="n">
        <f aca="false">$AH$3*C25/100</f>
        <v>30.2106886271822</v>
      </c>
      <c r="AI25" s="991" t="n">
        <f aca="false">AH25/12</f>
        <v>2.51755738559852</v>
      </c>
      <c r="AJ25" s="992" t="n">
        <f aca="false">$AJ$3*C25/100</f>
        <v>3.11120416019888</v>
      </c>
      <c r="AK25" s="991" t="n">
        <f aca="false">AJ25/12</f>
        <v>0.259267013349907</v>
      </c>
      <c r="AL25" s="992" t="n">
        <f aca="false">$AL$3*C25/100</f>
        <v>0</v>
      </c>
      <c r="AM25" s="991" t="n">
        <f aca="false">AL25/12</f>
        <v>0</v>
      </c>
      <c r="AN25" s="989" t="n">
        <f aca="false">$AN$3*C25/100</f>
        <v>302.926298067101</v>
      </c>
      <c r="AO25" s="991" t="n">
        <f aca="false">AN25/12</f>
        <v>25.2438581722584</v>
      </c>
      <c r="AP25" s="989" t="n">
        <f aca="false">$AP$3*C25/100</f>
        <v>337.226363685096</v>
      </c>
      <c r="AQ25" s="991" t="n">
        <f aca="false">AP25/12</f>
        <v>28.102196973758</v>
      </c>
      <c r="AR25" s="989" t="n">
        <f aca="false">$AR$3*C25/100</f>
        <v>342.959685590187</v>
      </c>
      <c r="AS25" s="991" t="n">
        <f aca="false">AR25/12</f>
        <v>28.5799737991822</v>
      </c>
      <c r="AT25" s="989" t="n">
        <f aca="false">$AT$3*C25/100</f>
        <v>338.852383966352</v>
      </c>
      <c r="AU25" s="991" t="n">
        <f aca="false">AT25/12</f>
        <v>28.2376986638627</v>
      </c>
      <c r="AV25" s="989" t="n">
        <f aca="false">$AV$3*C25/100</f>
        <v>8.14290471558226</v>
      </c>
      <c r="AW25" s="991" t="n">
        <f aca="false">AV25/12</f>
        <v>0.678575392965188</v>
      </c>
      <c r="AX25" s="993" t="n">
        <f aca="false">G25+I25+K25+M25+O25+Q25+S25+U25+W25+Y25+AA25+AC25+AE25+AG25+AI25+AK25</f>
        <v>1714.54236176491</v>
      </c>
      <c r="AY25" s="0" t="n">
        <v>4776.0590124506</v>
      </c>
    </row>
    <row r="26" customFormat="false" ht="15.75" hidden="false" customHeight="false" outlineLevel="0" collapsed="false">
      <c r="A26" s="986" t="s">
        <v>248</v>
      </c>
      <c r="B26" s="987" t="n">
        <v>20.6630529281376</v>
      </c>
      <c r="C26" s="988" t="n">
        <f aca="false">B26/$B$42*100</f>
        <v>0.0349185516318336</v>
      </c>
      <c r="D26" s="989" t="n">
        <f aca="false">$D$3*C26/100</f>
        <v>0</v>
      </c>
      <c r="E26" s="644" t="n">
        <f aca="false">D26/12</f>
        <v>0</v>
      </c>
      <c r="F26" s="989" t="n">
        <f aca="false">$F$3*C26/100</f>
        <v>556.612188576918</v>
      </c>
      <c r="G26" s="644" t="n">
        <f aca="false">F26/12</f>
        <v>46.3843490480765</v>
      </c>
      <c r="H26" s="989" t="n">
        <f aca="false">$H$3*C26/100</f>
        <v>118.852274189272</v>
      </c>
      <c r="I26" s="644" t="n">
        <f aca="false">H26/12</f>
        <v>9.90435618243935</v>
      </c>
      <c r="J26" s="989" t="n">
        <f aca="false">$J$3*C26/100</f>
        <v>1.04057283862864</v>
      </c>
      <c r="K26" s="644" t="n">
        <f aca="false">J26/12</f>
        <v>0.0867144032190536</v>
      </c>
      <c r="L26" s="989" t="n">
        <f aca="false">$L$3*C26/100</f>
        <v>445.242960002348</v>
      </c>
      <c r="M26" s="644" t="n">
        <f aca="false">L26/12</f>
        <v>37.1035800001956</v>
      </c>
      <c r="N26" s="989" t="n">
        <f aca="false">$N$3*C26/100</f>
        <v>29.5760132321631</v>
      </c>
      <c r="O26" s="644" t="n">
        <f aca="false">N26/12</f>
        <v>2.46466776934692</v>
      </c>
      <c r="P26" s="990" t="n">
        <f aca="false">$P$3*C26/100</f>
        <v>6.98999566566046</v>
      </c>
      <c r="Q26" s="644" t="n">
        <f aca="false">P26/12</f>
        <v>0.582499638805038</v>
      </c>
      <c r="R26" s="990" t="n">
        <f aca="false">$R$3*C26/100</f>
        <v>5.51014744750335</v>
      </c>
      <c r="S26" s="644" t="n">
        <f aca="false">R26/12</f>
        <v>0.459178953958612</v>
      </c>
      <c r="T26" s="989" t="n">
        <f aca="false">$T$3*C26/100</f>
        <v>493.471765145204</v>
      </c>
      <c r="U26" s="991" t="n">
        <f aca="false">T26/12</f>
        <v>41.1226470954336</v>
      </c>
      <c r="V26" s="989" t="n">
        <f aca="false">$V$3*C26/100</f>
        <v>16.0237741583321</v>
      </c>
      <c r="W26" s="991" t="n">
        <f aca="false">V26/12</f>
        <v>1.33531451319435</v>
      </c>
      <c r="X26" s="989" t="n">
        <f aca="false">$X$3*C26/100</f>
        <v>44.8633551365799</v>
      </c>
      <c r="Y26" s="991" t="n">
        <f aca="false">X26/12</f>
        <v>3.73861292804832</v>
      </c>
      <c r="Z26" s="989" t="n">
        <f aca="false">$Z$3*C26/100</f>
        <v>111.519378346587</v>
      </c>
      <c r="AA26" s="991" t="n">
        <f aca="false">Z26/12</f>
        <v>9.29328152888226</v>
      </c>
      <c r="AB26" s="989" t="n">
        <f aca="false">$AB$3*C26/100</f>
        <v>181.38057541088</v>
      </c>
      <c r="AC26" s="991" t="n">
        <f aca="false">AB26/12</f>
        <v>15.1150479509067</v>
      </c>
      <c r="AD26" s="989" t="n">
        <f aca="false">$AD$3*C26/100</f>
        <v>19.938492981777</v>
      </c>
      <c r="AE26" s="991" t="n">
        <f aca="false">AD26/12</f>
        <v>1.66154108181475</v>
      </c>
      <c r="AF26" s="989" t="n">
        <f aca="false">$AF$3*C26/100</f>
        <v>770.084309679519</v>
      </c>
      <c r="AG26" s="991" t="n">
        <f aca="false">AF26/12</f>
        <v>64.1736924732932</v>
      </c>
      <c r="AH26" s="989" t="n">
        <f aca="false">$AH$3*C26/100</f>
        <v>4.11969072152373</v>
      </c>
      <c r="AI26" s="991" t="n">
        <f aca="false">AH26/12</f>
        <v>0.343307560126978</v>
      </c>
      <c r="AJ26" s="992" t="n">
        <f aca="false">$AJ$3*C26/100</f>
        <v>0.424260402326779</v>
      </c>
      <c r="AK26" s="991" t="n">
        <f aca="false">AJ26/12</f>
        <v>0.0353550335272316</v>
      </c>
      <c r="AL26" s="992" t="n">
        <f aca="false">$AL$3*C26/100</f>
        <v>0</v>
      </c>
      <c r="AM26" s="991" t="n">
        <f aca="false">AL26/12</f>
        <v>0</v>
      </c>
      <c r="AN26" s="989" t="n">
        <f aca="false">$AN$3*C26/100</f>
        <v>41.3086465804592</v>
      </c>
      <c r="AO26" s="991" t="n">
        <f aca="false">AN26/12</f>
        <v>3.44238721503827</v>
      </c>
      <c r="AP26" s="989" t="n">
        <f aca="false">$AP$3*C26/100</f>
        <v>45.9859865715433</v>
      </c>
      <c r="AQ26" s="991" t="n">
        <f aca="false">AP26/12</f>
        <v>3.83216554762861</v>
      </c>
      <c r="AR26" s="989" t="n">
        <f aca="false">$AR$3*C26/100</f>
        <v>46.7678129425801</v>
      </c>
      <c r="AS26" s="991" t="n">
        <f aca="false">AR26/12</f>
        <v>3.89731774521501</v>
      </c>
      <c r="AT26" s="989" t="n">
        <f aca="false">$AT$3*C26/100</f>
        <v>46.2077193744055</v>
      </c>
      <c r="AU26" s="991" t="n">
        <f aca="false">AT26/12</f>
        <v>3.85064328120045</v>
      </c>
      <c r="AV26" s="989" t="n">
        <f aca="false">$AV$3*C26/100</f>
        <v>1.11040994189231</v>
      </c>
      <c r="AW26" s="991" t="n">
        <f aca="false">AV26/12</f>
        <v>0.0925341618243591</v>
      </c>
      <c r="AX26" s="993" t="n">
        <f aca="false">G26+I26+K26+M26+O26+Q26+S26+U26+W26+Y26+AA26+AC26+AE26+AG26+AI26+AK26</f>
        <v>233.804146161268</v>
      </c>
      <c r="AY26" s="0" t="n">
        <v>651.28889453182</v>
      </c>
    </row>
    <row r="27" customFormat="false" ht="15.75" hidden="false" customHeight="false" outlineLevel="0" collapsed="false">
      <c r="A27" s="986" t="s">
        <v>250</v>
      </c>
      <c r="B27" s="987" t="n">
        <v>5663.16971080158</v>
      </c>
      <c r="C27" s="988" t="n">
        <f aca="false">B27/$B$42*100</f>
        <v>9.57020652437952</v>
      </c>
      <c r="D27" s="989" t="n">
        <f aca="false">$D$3*C27/100</f>
        <v>0</v>
      </c>
      <c r="E27" s="644" t="n">
        <f aca="false">D27/12</f>
        <v>0</v>
      </c>
      <c r="F27" s="989" t="n">
        <f aca="false">$F$3*C27/100</f>
        <v>152551.963060567</v>
      </c>
      <c r="G27" s="644" t="n">
        <f aca="false">F27/12</f>
        <v>12712.6635883806</v>
      </c>
      <c r="H27" s="989" t="n">
        <f aca="false">$H$3*C27/100</f>
        <v>32574.1119470306</v>
      </c>
      <c r="I27" s="644" t="n">
        <f aca="false">H27/12</f>
        <v>2714.50932891922</v>
      </c>
      <c r="J27" s="989" t="n">
        <f aca="false">$J$3*C27/100</f>
        <v>285.19215442651</v>
      </c>
      <c r="K27" s="644" t="n">
        <f aca="false">J27/12</f>
        <v>23.7660128688758</v>
      </c>
      <c r="L27" s="989" t="n">
        <f aca="false">$L$3*C27/100</f>
        <v>122028.746371711</v>
      </c>
      <c r="M27" s="644" t="n">
        <f aca="false">L27/12</f>
        <v>10169.0621976426</v>
      </c>
      <c r="N27" s="989" t="n">
        <f aca="false">$N$3*C27/100</f>
        <v>8105.96492614946</v>
      </c>
      <c r="O27" s="644" t="n">
        <f aca="false">N27/12</f>
        <v>675.497077179121</v>
      </c>
      <c r="P27" s="990" t="n">
        <f aca="false">$P$3*C27/100</f>
        <v>1915.76394205029</v>
      </c>
      <c r="Q27" s="644" t="n">
        <f aca="false">P27/12</f>
        <v>159.646995170858</v>
      </c>
      <c r="R27" s="990" t="n">
        <f aca="false">$R$3*C27/100</f>
        <v>1510.17858954709</v>
      </c>
      <c r="S27" s="644" t="n">
        <f aca="false">R27/12</f>
        <v>125.848215795591</v>
      </c>
      <c r="T27" s="989" t="n">
        <f aca="false">$T$3*C27/100</f>
        <v>135246.924219053</v>
      </c>
      <c r="U27" s="991" t="n">
        <f aca="false">T27/12</f>
        <v>11270.5770182544</v>
      </c>
      <c r="V27" s="989" t="n">
        <f aca="false">$V$3*C27/100</f>
        <v>4391.67207197252</v>
      </c>
      <c r="W27" s="991" t="n">
        <f aca="false">V27/12</f>
        <v>365.972672664377</v>
      </c>
      <c r="X27" s="989" t="n">
        <f aca="false">$X$3*C27/100</f>
        <v>12295.8013425228</v>
      </c>
      <c r="Y27" s="991" t="n">
        <f aca="false">X27/12</f>
        <v>1024.6501118769</v>
      </c>
      <c r="Z27" s="989" t="n">
        <f aca="false">$Z$3*C27/100</f>
        <v>30564.3685769109</v>
      </c>
      <c r="AA27" s="991" t="n">
        <f aca="false">Z27/12</f>
        <v>2547.03071474257</v>
      </c>
      <c r="AB27" s="989" t="n">
        <f aca="false">$AB$3*C27/100</f>
        <v>49711.3850681718</v>
      </c>
      <c r="AC27" s="991" t="n">
        <f aca="false">AB27/12</f>
        <v>4142.61542234765</v>
      </c>
      <c r="AD27" s="989" t="n">
        <f aca="false">$AD$3*C27/100</f>
        <v>5464.58792542071</v>
      </c>
      <c r="AE27" s="991" t="n">
        <f aca="false">AD27/12</f>
        <v>455.382327118392</v>
      </c>
      <c r="AF27" s="989" t="n">
        <f aca="false">$AF$3*C27/100</f>
        <v>211058.750732904</v>
      </c>
      <c r="AG27" s="991" t="n">
        <f aca="false">AF27/12</f>
        <v>17588.229227742</v>
      </c>
      <c r="AH27" s="989" t="n">
        <f aca="false">$AH$3*C27/100</f>
        <v>1129.0929657463</v>
      </c>
      <c r="AI27" s="991" t="n">
        <f aca="false">AH27/12</f>
        <v>94.091080478858</v>
      </c>
      <c r="AJ27" s="992" t="n">
        <f aca="false">$AJ$3*C27/100</f>
        <v>116.278009271211</v>
      </c>
      <c r="AK27" s="991" t="n">
        <f aca="false">AJ27/12</f>
        <v>9.68983410593427</v>
      </c>
      <c r="AL27" s="992" t="n">
        <f aca="false">$AL$3*C27/100</f>
        <v>0</v>
      </c>
      <c r="AM27" s="991" t="n">
        <f aca="false">AL27/12</f>
        <v>0</v>
      </c>
      <c r="AN27" s="989" t="n">
        <f aca="false">$AN$3*C27/100</f>
        <v>11321.554318341</v>
      </c>
      <c r="AO27" s="991" t="n">
        <f aca="false">AN27/12</f>
        <v>943.462859861748</v>
      </c>
      <c r="AP27" s="989" t="n">
        <f aca="false">$AP$3*C27/100</f>
        <v>12603.4834822816</v>
      </c>
      <c r="AQ27" s="991" t="n">
        <f aca="false">AP27/12</f>
        <v>1050.29029019013</v>
      </c>
      <c r="AR27" s="989" t="n">
        <f aca="false">$AR$3*C27/100</f>
        <v>12817.7604063625</v>
      </c>
      <c r="AS27" s="991" t="n">
        <f aca="false">AR27/12</f>
        <v>1068.14670053021</v>
      </c>
      <c r="AT27" s="989" t="n">
        <f aca="false">$AT$3*C27/100</f>
        <v>12664.2542937114</v>
      </c>
      <c r="AU27" s="991" t="n">
        <f aca="false">AT27/12</f>
        <v>1055.35452447595</v>
      </c>
      <c r="AV27" s="989" t="n">
        <f aca="false">$AV$3*C27/100</f>
        <v>304.332567475269</v>
      </c>
      <c r="AW27" s="991" t="n">
        <f aca="false">AV27/12</f>
        <v>25.3610472896057</v>
      </c>
      <c r="AX27" s="993" t="n">
        <f aca="false">G27+I27+K27+M27+O27+Q27+S27+U27+W27+Y27+AA27+AC27+AE27+AG27+AI27+AK27</f>
        <v>64079.231825288</v>
      </c>
      <c r="AY27" s="0" t="n">
        <v>178500.222272164</v>
      </c>
    </row>
    <row r="28" customFormat="false" ht="15.75" hidden="false" customHeight="false" outlineLevel="0" collapsed="false">
      <c r="A28" s="986" t="s">
        <v>129</v>
      </c>
      <c r="B28" s="987" t="n">
        <v>291.231548746679</v>
      </c>
      <c r="C28" s="988" t="n">
        <f aca="false">B28/$B$42*100</f>
        <v>0.492153018583318</v>
      </c>
      <c r="D28" s="989" t="n">
        <f aca="false">$D$3*C28/100</f>
        <v>0</v>
      </c>
      <c r="E28" s="644" t="n">
        <f aca="false">D28/12</f>
        <v>0</v>
      </c>
      <c r="F28" s="989" t="n">
        <f aca="false">$F$3*C28/100</f>
        <v>7845.06676212367</v>
      </c>
      <c r="G28" s="644" t="n">
        <f aca="false">F28/12</f>
        <v>653.755563510306</v>
      </c>
      <c r="H28" s="989" t="n">
        <f aca="false">$H$3*C28/100</f>
        <v>1675.14122935204</v>
      </c>
      <c r="I28" s="644" t="n">
        <f aca="false">H28/12</f>
        <v>139.595102446003</v>
      </c>
      <c r="J28" s="989" t="n">
        <f aca="false">$J$3*C28/100</f>
        <v>14.6661599537829</v>
      </c>
      <c r="K28" s="644" t="n">
        <f aca="false">J28/12</f>
        <v>1.22217999614857</v>
      </c>
      <c r="L28" s="989" t="n">
        <f aca="false">$L$3*C28/100</f>
        <v>6275.39392465403</v>
      </c>
      <c r="M28" s="644" t="n">
        <f aca="false">L28/12</f>
        <v>522.94949372117</v>
      </c>
      <c r="N28" s="989" t="n">
        <f aca="false">$N$3*C28/100</f>
        <v>416.853606740071</v>
      </c>
      <c r="O28" s="644" t="n">
        <f aca="false">N28/12</f>
        <v>34.7378005616726</v>
      </c>
      <c r="P28" s="990" t="n">
        <f aca="false">$P$3*C28/100</f>
        <v>98.5191912600087</v>
      </c>
      <c r="Q28" s="644" t="n">
        <f aca="false">P28/12</f>
        <v>8.20993260500072</v>
      </c>
      <c r="R28" s="990" t="n">
        <f aca="false">$R$3*C28/100</f>
        <v>77.6617463324476</v>
      </c>
      <c r="S28" s="644" t="n">
        <f aca="false">R28/12</f>
        <v>6.47181219437064</v>
      </c>
      <c r="T28" s="989" t="n">
        <f aca="false">$T$3*C28/100</f>
        <v>6955.14583086094</v>
      </c>
      <c r="U28" s="991" t="n">
        <f aca="false">T28/12</f>
        <v>579.595485905078</v>
      </c>
      <c r="V28" s="989" t="n">
        <f aca="false">$V$3*C28/100</f>
        <v>225.844098697699</v>
      </c>
      <c r="W28" s="991" t="n">
        <f aca="false">V28/12</f>
        <v>18.8203415581416</v>
      </c>
      <c r="X28" s="989" t="n">
        <f aca="false">$X$3*C28/100</f>
        <v>632.318198275847</v>
      </c>
      <c r="Y28" s="991" t="n">
        <f aca="false">X28/12</f>
        <v>52.693183189654</v>
      </c>
      <c r="Z28" s="989" t="n">
        <f aca="false">$Z$3*C28/100</f>
        <v>1571.78909544954</v>
      </c>
      <c r="AA28" s="991" t="n">
        <f aca="false">Z28/12</f>
        <v>130.982424620795</v>
      </c>
      <c r="AB28" s="989" t="n">
        <f aca="false">$AB$3*C28/100</f>
        <v>2556.434718199</v>
      </c>
      <c r="AC28" s="991" t="n">
        <f aca="false">AB28/12</f>
        <v>213.036226516584</v>
      </c>
      <c r="AD28" s="989" t="n">
        <f aca="false">$AD$3*C28/100</f>
        <v>281.019373611075</v>
      </c>
      <c r="AE28" s="991" t="n">
        <f aca="false">AD28/12</f>
        <v>23.4182811342562</v>
      </c>
      <c r="AF28" s="989" t="n">
        <f aca="false">$AF$3*C28/100</f>
        <v>10853.8097905215</v>
      </c>
      <c r="AG28" s="991" t="n">
        <f aca="false">AF28/12</f>
        <v>904.484149210124</v>
      </c>
      <c r="AH28" s="989" t="n">
        <f aca="false">$AH$3*C28/100</f>
        <v>58.0642131324599</v>
      </c>
      <c r="AI28" s="991" t="n">
        <f aca="false">AH28/12</f>
        <v>4.83868442770499</v>
      </c>
      <c r="AJ28" s="992" t="n">
        <f aca="false">$AJ$3*C28/100</f>
        <v>5.97965917578732</v>
      </c>
      <c r="AK28" s="991" t="n">
        <f aca="false">AJ28/12</f>
        <v>0.49830493131561</v>
      </c>
      <c r="AL28" s="992" t="n">
        <f aca="false">$AL$3*C28/100</f>
        <v>0</v>
      </c>
      <c r="AM28" s="991" t="n">
        <f aca="false">AL28/12</f>
        <v>0</v>
      </c>
      <c r="AN28" s="989" t="n">
        <f aca="false">$AN$3*C28/100</f>
        <v>582.217020984066</v>
      </c>
      <c r="AO28" s="991" t="n">
        <f aca="false">AN28/12</f>
        <v>48.5180850820055</v>
      </c>
      <c r="AP28" s="989" t="n">
        <f aca="false">$AP$3*C28/100</f>
        <v>648.140917823301</v>
      </c>
      <c r="AQ28" s="991" t="n">
        <f aca="false">AP28/12</f>
        <v>54.0117431519418</v>
      </c>
      <c r="AR28" s="989" t="n">
        <f aca="false">$AR$3*C28/100</f>
        <v>659.160223909382</v>
      </c>
      <c r="AS28" s="991" t="n">
        <f aca="false">AR28/12</f>
        <v>54.9300186591151</v>
      </c>
      <c r="AT28" s="989" t="n">
        <f aca="false">$AT$3*C28/100</f>
        <v>651.266089491305</v>
      </c>
      <c r="AU28" s="991" t="n">
        <f aca="false">AT28/12</f>
        <v>54.2721741242754</v>
      </c>
      <c r="AV28" s="989" t="n">
        <f aca="false">$AV$3*C28/100</f>
        <v>15.6504659909495</v>
      </c>
      <c r="AW28" s="991" t="n">
        <f aca="false">AV28/12</f>
        <v>1.30420549924579</v>
      </c>
      <c r="AX28" s="993" t="n">
        <f aca="false">G28+I28+K28+M28+O28+Q28+S28+U28+W28+Y28+AA28+AC28+AE28+AG28+AI28+AK28</f>
        <v>3295.30896652832</v>
      </c>
      <c r="AY28" s="0" t="n">
        <v>9179.46995033471</v>
      </c>
    </row>
    <row r="29" customFormat="false" ht="15.75" hidden="false" customHeight="false" outlineLevel="0" collapsed="false">
      <c r="A29" s="986" t="s">
        <v>131</v>
      </c>
      <c r="B29" s="987" t="n">
        <v>1465.73964925586</v>
      </c>
      <c r="C29" s="988" t="n">
        <f aca="false">B29/$B$42*100</f>
        <v>2.47695758218143</v>
      </c>
      <c r="D29" s="989" t="n">
        <f aca="false">$D$3*C29/100</f>
        <v>0</v>
      </c>
      <c r="E29" s="644" t="n">
        <f aca="false">D29/12</f>
        <v>0</v>
      </c>
      <c r="F29" s="989" t="n">
        <f aca="false">$F$3*C29/100</f>
        <v>39483.4469472466</v>
      </c>
      <c r="G29" s="644" t="n">
        <f aca="false">F29/12</f>
        <v>3290.28724560388</v>
      </c>
      <c r="H29" s="989" t="n">
        <f aca="false">$H$3*C29/100</f>
        <v>8430.82052247092</v>
      </c>
      <c r="I29" s="644" t="n">
        <f aca="false">H29/12</f>
        <v>702.568376872576</v>
      </c>
      <c r="J29" s="989" t="n">
        <f aca="false">$J$3*C29/100</f>
        <v>73.8133359490065</v>
      </c>
      <c r="K29" s="644" t="n">
        <f aca="false">J29/12</f>
        <v>6.15111132908387</v>
      </c>
      <c r="L29" s="989" t="n">
        <f aca="false">$L$3*C29/100</f>
        <v>31583.4384346371</v>
      </c>
      <c r="M29" s="644" t="n">
        <f aca="false">L29/12</f>
        <v>2631.95320288643</v>
      </c>
      <c r="N29" s="989" t="n">
        <f aca="false">$N$3*C29/100</f>
        <v>2097.98307210767</v>
      </c>
      <c r="O29" s="644" t="n">
        <f aca="false">N29/12</f>
        <v>174.831922675639</v>
      </c>
      <c r="P29" s="990" t="n">
        <f aca="false">$P$3*C29/100</f>
        <v>495.837368801078</v>
      </c>
      <c r="Q29" s="644" t="n">
        <f aca="false">P29/12</f>
        <v>41.3197807334231</v>
      </c>
      <c r="R29" s="990" t="n">
        <f aca="false">$R$3*C29/100</f>
        <v>390.863906468229</v>
      </c>
      <c r="S29" s="644" t="n">
        <f aca="false">R29/12</f>
        <v>32.5719922056857</v>
      </c>
      <c r="T29" s="989" t="n">
        <f aca="false">$T$3*C29/100</f>
        <v>35004.5627079945</v>
      </c>
      <c r="U29" s="991" t="n">
        <f aca="false">T29/12</f>
        <v>2917.04689233287</v>
      </c>
      <c r="V29" s="989" t="n">
        <f aca="false">$V$3*C29/100</f>
        <v>1136.65106488723</v>
      </c>
      <c r="W29" s="991" t="n">
        <f aca="false">V29/12</f>
        <v>94.7209220739362</v>
      </c>
      <c r="X29" s="989" t="n">
        <f aca="false">$X$3*C29/100</f>
        <v>3182.3951015867</v>
      </c>
      <c r="Y29" s="991" t="n">
        <f aca="false">X29/12</f>
        <v>265.199591798891</v>
      </c>
      <c r="Z29" s="989" t="n">
        <f aca="false">$Z$3*C29/100</f>
        <v>7910.65943021282</v>
      </c>
      <c r="AA29" s="991" t="n">
        <f aca="false">Z29/12</f>
        <v>659.221619184401</v>
      </c>
      <c r="AB29" s="989" t="n">
        <f aca="false">$AB$3*C29/100</f>
        <v>12866.2836953074</v>
      </c>
      <c r="AC29" s="991" t="n">
        <f aca="false">AB29/12</f>
        <v>1072.19030794228</v>
      </c>
      <c r="AD29" s="989" t="n">
        <f aca="false">$AD$3*C29/100</f>
        <v>1414.34277942559</v>
      </c>
      <c r="AE29" s="991" t="n">
        <f aca="false">AD29/12</f>
        <v>117.861898285466</v>
      </c>
      <c r="AF29" s="989" t="n">
        <f aca="false">$AF$3*C29/100</f>
        <v>54626.153738882</v>
      </c>
      <c r="AG29" s="991" t="n">
        <f aca="false">AF29/12</f>
        <v>4552.17947824016</v>
      </c>
      <c r="AH29" s="989" t="n">
        <f aca="false">$AH$3*C29/100</f>
        <v>292.231455545765</v>
      </c>
      <c r="AI29" s="991" t="n">
        <f aca="false">AH29/12</f>
        <v>24.3526212954804</v>
      </c>
      <c r="AJ29" s="992" t="n">
        <f aca="false">$AJ$3*C29/100</f>
        <v>30.0950346235043</v>
      </c>
      <c r="AK29" s="991" t="n">
        <f aca="false">AJ29/12</f>
        <v>2.50791955195869</v>
      </c>
      <c r="AL29" s="992" t="n">
        <f aca="false">$AL$3*C29/100</f>
        <v>0</v>
      </c>
      <c r="AM29" s="991" t="n">
        <f aca="false">AL29/12</f>
        <v>0</v>
      </c>
      <c r="AN29" s="989" t="n">
        <f aca="false">$AN$3*C29/100</f>
        <v>2930.24081972063</v>
      </c>
      <c r="AO29" s="991" t="n">
        <f aca="false">AN29/12</f>
        <v>244.186734976719</v>
      </c>
      <c r="AP29" s="989" t="n">
        <f aca="false">$AP$3*C29/100</f>
        <v>3262.02928785383</v>
      </c>
      <c r="AQ29" s="991" t="n">
        <f aca="false">AP29/12</f>
        <v>271.835773987819</v>
      </c>
      <c r="AR29" s="989" t="n">
        <f aca="false">$AR$3*C29/100</f>
        <v>3317.48836811887</v>
      </c>
      <c r="AS29" s="991" t="n">
        <f aca="false">AR29/12</f>
        <v>276.457364009906</v>
      </c>
      <c r="AT29" s="989" t="n">
        <f aca="false">$AT$3*C29/100</f>
        <v>3277.75796850068</v>
      </c>
      <c r="AU29" s="991" t="n">
        <f aca="false">AT29/12</f>
        <v>273.146497375057</v>
      </c>
      <c r="AV29" s="989" t="n">
        <f aca="false">$AV$3*C29/100</f>
        <v>78.7672511133693</v>
      </c>
      <c r="AW29" s="991" t="n">
        <f aca="false">AV29/12</f>
        <v>6.56393759278078</v>
      </c>
      <c r="AX29" s="993" t="n">
        <f aca="false">G29+I29+K29+M29+O29+Q29+S29+U29+W29+Y29+AA29+AC29+AE29+AG29+AI29+AK29</f>
        <v>16584.9648830122</v>
      </c>
      <c r="AY29" s="0" t="n">
        <v>46199.3665290074</v>
      </c>
    </row>
    <row r="30" customFormat="false" ht="15.75" hidden="false" customHeight="false" outlineLevel="0" collapsed="false">
      <c r="A30" s="986" t="s">
        <v>254</v>
      </c>
      <c r="B30" s="987" t="n">
        <v>295.052059405928</v>
      </c>
      <c r="C30" s="988" t="n">
        <f aca="false">B30/$B$42*100</f>
        <v>0.498609310360672</v>
      </c>
      <c r="D30" s="989" t="n">
        <f aca="false">$D$3*C30/100</f>
        <v>0</v>
      </c>
      <c r="E30" s="644" t="n">
        <f aca="false">D30/12</f>
        <v>0</v>
      </c>
      <c r="F30" s="989" t="n">
        <f aca="false">$F$3*C30/100</f>
        <v>7947.98198994222</v>
      </c>
      <c r="G30" s="644" t="n">
        <f aca="false">F30/12</f>
        <v>662.331832495185</v>
      </c>
      <c r="H30" s="989" t="n">
        <f aca="false">$H$3*C30/100</f>
        <v>1697.11650967462</v>
      </c>
      <c r="I30" s="644" t="n">
        <f aca="false">H30/12</f>
        <v>141.426375806218</v>
      </c>
      <c r="J30" s="989" t="n">
        <f aca="false">$J$3*C30/100</f>
        <v>14.858557448748</v>
      </c>
      <c r="K30" s="644" t="n">
        <f aca="false">J30/12</f>
        <v>1.238213120729</v>
      </c>
      <c r="L30" s="989" t="n">
        <f aca="false">$L$3*C30/100</f>
        <v>6357.71745547789</v>
      </c>
      <c r="M30" s="644" t="n">
        <f aca="false">L30/12</f>
        <v>529.809787956491</v>
      </c>
      <c r="N30" s="989" t="n">
        <f aca="false">$N$3*C30/100</f>
        <v>422.322085875489</v>
      </c>
      <c r="O30" s="644" t="n">
        <f aca="false">N30/12</f>
        <v>35.1935071562908</v>
      </c>
      <c r="P30" s="990" t="n">
        <f aca="false">$P$3*C30/100</f>
        <v>99.8116117479993</v>
      </c>
      <c r="Q30" s="644" t="n">
        <f aca="false">P30/12</f>
        <v>8.31763431233328</v>
      </c>
      <c r="R30" s="990" t="n">
        <f aca="false">$R$3*C30/100</f>
        <v>78.680549174914</v>
      </c>
      <c r="S30" s="644" t="n">
        <f aca="false">R30/12</f>
        <v>6.55671243124284</v>
      </c>
      <c r="T30" s="989" t="n">
        <f aca="false">$T$3*C30/100</f>
        <v>7046.38666276184</v>
      </c>
      <c r="U30" s="991" t="n">
        <f aca="false">T30/12</f>
        <v>587.198888563487</v>
      </c>
      <c r="V30" s="989" t="n">
        <f aca="false">$V$3*C30/100</f>
        <v>228.806826431409</v>
      </c>
      <c r="W30" s="991" t="n">
        <f aca="false">V30/12</f>
        <v>19.0672355359507</v>
      </c>
      <c r="X30" s="989" t="n">
        <f aca="false">$X$3*C30/100</f>
        <v>640.613241951391</v>
      </c>
      <c r="Y30" s="991" t="n">
        <f aca="false">X30/12</f>
        <v>53.3844368292826</v>
      </c>
      <c r="Z30" s="989" t="n">
        <f aca="false">$Z$3*C30/100</f>
        <v>1592.40855449888</v>
      </c>
      <c r="AA30" s="991" t="n">
        <f aca="false">Z30/12</f>
        <v>132.700712874907</v>
      </c>
      <c r="AB30" s="989" t="n">
        <f aca="false">$AB$3*C30/100</f>
        <v>2589.97121564437</v>
      </c>
      <c r="AC30" s="991" t="n">
        <f aca="false">AB30/12</f>
        <v>215.830934637031</v>
      </c>
      <c r="AD30" s="989" t="n">
        <f aca="false">$AD$3*C30/100</f>
        <v>284.705916215944</v>
      </c>
      <c r="AE30" s="991" t="n">
        <f aca="false">AD30/12</f>
        <v>23.7254930179953</v>
      </c>
      <c r="AF30" s="989" t="n">
        <f aca="false">$AF$3*C30/100</f>
        <v>10996.1951061805</v>
      </c>
      <c r="AG30" s="991" t="n">
        <f aca="false">AF30/12</f>
        <v>916.349592181705</v>
      </c>
      <c r="AH30" s="989" t="n">
        <f aca="false">$AH$3*C30/100</f>
        <v>58.8259264363521</v>
      </c>
      <c r="AI30" s="991" t="n">
        <f aca="false">AH30/12</f>
        <v>4.90216053636267</v>
      </c>
      <c r="AJ30" s="992" t="n">
        <f aca="false">$AJ$3*C30/100</f>
        <v>6.05810312088216</v>
      </c>
      <c r="AK30" s="991" t="n">
        <f aca="false">AJ30/12</f>
        <v>0.50484192674018</v>
      </c>
      <c r="AL30" s="992" t="n">
        <f aca="false">$AL$3*C30/100</f>
        <v>0</v>
      </c>
      <c r="AM30" s="991" t="n">
        <f aca="false">AL30/12</f>
        <v>0</v>
      </c>
      <c r="AN30" s="989" t="n">
        <f aca="false">$AN$3*C30/100</f>
        <v>589.854814156675</v>
      </c>
      <c r="AO30" s="991" t="n">
        <f aca="false">AN30/12</f>
        <v>49.1545678463896</v>
      </c>
      <c r="AP30" s="989" t="n">
        <f aca="false">$AP$3*C30/100</f>
        <v>656.643531279487</v>
      </c>
      <c r="AQ30" s="991" t="n">
        <f aca="false">AP30/12</f>
        <v>54.7202942732906</v>
      </c>
      <c r="AR30" s="989" t="n">
        <f aca="false">$AR$3*C30/100</f>
        <v>667.807393738462</v>
      </c>
      <c r="AS30" s="991" t="n">
        <f aca="false">AR30/12</f>
        <v>55.6506161448719</v>
      </c>
      <c r="AT30" s="989" t="n">
        <f aca="false">$AT$3*C30/100</f>
        <v>659.809700400277</v>
      </c>
      <c r="AU30" s="991" t="n">
        <f aca="false">AT30/12</f>
        <v>54.9841417000231</v>
      </c>
      <c r="AV30" s="989" t="n">
        <f aca="false">$AV$3*C30/100</f>
        <v>15.8557760694694</v>
      </c>
      <c r="AW30" s="991" t="n">
        <f aca="false">AV30/12</f>
        <v>1.32131467245578</v>
      </c>
      <c r="AX30" s="993" t="n">
        <f aca="false">G30+I30+K30+M30+O30+Q30+S30+U30+W30+Y30+AA30+AC30+AE30+AG30+AI30+AK30</f>
        <v>3338.53835938195</v>
      </c>
      <c r="AY30" s="0" t="n">
        <v>9299.89049866622</v>
      </c>
    </row>
    <row r="31" customFormat="false" ht="15.75" hidden="false" customHeight="false" outlineLevel="0" collapsed="false">
      <c r="A31" s="986" t="s">
        <v>256</v>
      </c>
      <c r="B31" s="987" t="n">
        <v>3889.81857243803</v>
      </c>
      <c r="C31" s="988" t="n">
        <f aca="false">B31/$B$42*100</f>
        <v>6.57341541603385</v>
      </c>
      <c r="D31" s="989" t="n">
        <f aca="false">$D$3*C31/100</f>
        <v>0</v>
      </c>
      <c r="E31" s="644" t="n">
        <f aca="false">D31/12</f>
        <v>0</v>
      </c>
      <c r="F31" s="989" t="n">
        <f aca="false">$F$3*C31/100</f>
        <v>104782.213756204</v>
      </c>
      <c r="G31" s="644" t="n">
        <f aca="false">F31/12</f>
        <v>8731.85114635036</v>
      </c>
      <c r="H31" s="989" t="n">
        <f aca="false">$H$3*C31/100</f>
        <v>22373.9340515544</v>
      </c>
      <c r="I31" s="644" t="n">
        <f aca="false">H31/12</f>
        <v>1864.4945042962</v>
      </c>
      <c r="J31" s="989" t="n">
        <f aca="false">$J$3*C31/100</f>
        <v>195.887779397809</v>
      </c>
      <c r="K31" s="644" t="n">
        <f aca="false">J31/12</f>
        <v>16.3239816164841</v>
      </c>
      <c r="L31" s="989" t="n">
        <f aca="false">$L$3*C31/100</f>
        <v>83816.962628306</v>
      </c>
      <c r="M31" s="644" t="n">
        <f aca="false">L31/12</f>
        <v>6984.74688569216</v>
      </c>
      <c r="N31" s="989" t="n">
        <f aca="false">$N$3*C31/100</f>
        <v>5567.68285738067</v>
      </c>
      <c r="O31" s="644" t="n">
        <f aca="false">N31/12</f>
        <v>463.973571448389</v>
      </c>
      <c r="P31" s="990" t="n">
        <f aca="false">$P$3*C31/100</f>
        <v>1315.86629798166</v>
      </c>
      <c r="Q31" s="644" t="n">
        <f aca="false">P31/12</f>
        <v>109.655524831805</v>
      </c>
      <c r="R31" s="990" t="n">
        <f aca="false">$R$3*C31/100</f>
        <v>1037.28495265014</v>
      </c>
      <c r="S31" s="644" t="n">
        <f aca="false">R31/12</f>
        <v>86.4404127208451</v>
      </c>
      <c r="T31" s="989" t="n">
        <f aca="false">$T$3*C31/100</f>
        <v>92896.0325326236</v>
      </c>
      <c r="U31" s="991" t="n">
        <f aca="false">T31/12</f>
        <v>7741.3360443853</v>
      </c>
      <c r="V31" s="989" t="n">
        <f aca="false">$V$3*C31/100</f>
        <v>3016.47460026377</v>
      </c>
      <c r="W31" s="991" t="n">
        <f aca="false">V31/12</f>
        <v>251.372883355314</v>
      </c>
      <c r="X31" s="989" t="n">
        <f aca="false">$X$3*C31/100</f>
        <v>8445.52412652029</v>
      </c>
      <c r="Y31" s="991" t="n">
        <f aca="false">X31/12</f>
        <v>703.793677210024</v>
      </c>
      <c r="Z31" s="989" t="n">
        <f aca="false">$Z$3*C31/100</f>
        <v>20993.5168141873</v>
      </c>
      <c r="AA31" s="991" t="n">
        <f aca="false">Z31/12</f>
        <v>1749.45973451561</v>
      </c>
      <c r="AB31" s="989" t="n">
        <f aca="false">$AB$3*C31/100</f>
        <v>34144.8833028921</v>
      </c>
      <c r="AC31" s="991" t="n">
        <f aca="false">AB31/12</f>
        <v>2845.40694190767</v>
      </c>
      <c r="AD31" s="989" t="n">
        <f aca="false">$AD$3*C31/100</f>
        <v>3753.42020255533</v>
      </c>
      <c r="AE31" s="991" t="n">
        <f aca="false">AD31/12</f>
        <v>312.785016879611</v>
      </c>
      <c r="AF31" s="989" t="n">
        <f aca="false">$AF$3*C31/100</f>
        <v>144968.328763048</v>
      </c>
      <c r="AG31" s="991" t="n">
        <f aca="false">AF31/12</f>
        <v>12080.6940635873</v>
      </c>
      <c r="AH31" s="989" t="n">
        <f aca="false">$AH$3*C31/100</f>
        <v>775.531550783673</v>
      </c>
      <c r="AI31" s="991" t="n">
        <f aca="false">AH31/12</f>
        <v>64.6276292319728</v>
      </c>
      <c r="AJ31" s="992" t="n">
        <f aca="false">$AJ$3*C31/100</f>
        <v>79.8669973048112</v>
      </c>
      <c r="AK31" s="991" t="n">
        <f aca="false">AJ31/12</f>
        <v>6.65558310873427</v>
      </c>
      <c r="AL31" s="992" t="n">
        <f aca="false">$AL$3*C31/100</f>
        <v>0</v>
      </c>
      <c r="AM31" s="991" t="n">
        <f aca="false">AL31/12</f>
        <v>0</v>
      </c>
      <c r="AN31" s="989" t="n">
        <f aca="false">$AN$3*C31/100</f>
        <v>7776.35043716804</v>
      </c>
      <c r="AO31" s="991" t="n">
        <f aca="false">AN31/12</f>
        <v>648.029203097337</v>
      </c>
      <c r="AP31" s="989" t="n">
        <f aca="false">$AP$3*C31/100</f>
        <v>8656.85943214577</v>
      </c>
      <c r="AQ31" s="991" t="n">
        <f aca="false">AP31/12</f>
        <v>721.404952678814</v>
      </c>
      <c r="AR31" s="989" t="n">
        <f aca="false">$AR$3*C31/100</f>
        <v>8804.03820331077</v>
      </c>
      <c r="AS31" s="991" t="n">
        <f aca="false">AR31/12</f>
        <v>733.669850275898</v>
      </c>
      <c r="AT31" s="989" t="n">
        <f aca="false">$AT$3*C31/100</f>
        <v>8698.60062003759</v>
      </c>
      <c r="AU31" s="991" t="n">
        <f aca="false">AT31/12</f>
        <v>724.883385003132</v>
      </c>
      <c r="AV31" s="989" t="n">
        <f aca="false">$AV$3*C31/100</f>
        <v>209.034610229876</v>
      </c>
      <c r="AW31" s="991" t="n">
        <f aca="false">AV31/12</f>
        <v>17.4195508524897</v>
      </c>
      <c r="AX31" s="993" t="n">
        <f aca="false">G31+I31+K31+M31+O31+Q31+S31+U31+W31+Y31+AA31+AC31+AE31+AG31+AI31+AK31</f>
        <v>44013.6176011378</v>
      </c>
      <c r="AY31" s="0" t="n">
        <v>122605.09842293</v>
      </c>
    </row>
    <row r="32" customFormat="false" ht="15.75" hidden="false" customHeight="false" outlineLevel="0" collapsed="false">
      <c r="A32" s="986" t="s">
        <v>258</v>
      </c>
      <c r="B32" s="987" t="n">
        <v>3251.54493192136</v>
      </c>
      <c r="C32" s="988" t="n">
        <f aca="false">B32/$B$42*100</f>
        <v>5.4947949842355</v>
      </c>
      <c r="D32" s="989" t="n">
        <f aca="false">$D$3*C32/100</f>
        <v>0</v>
      </c>
      <c r="E32" s="644" t="n">
        <f aca="false">D32/12</f>
        <v>0</v>
      </c>
      <c r="F32" s="989" t="n">
        <f aca="false">$F$3*C32/100</f>
        <v>87588.6804872092</v>
      </c>
      <c r="G32" s="644" t="n">
        <f aca="false">F32/12</f>
        <v>7299.05670726743</v>
      </c>
      <c r="H32" s="989" t="n">
        <f aca="false">$H$3*C32/100</f>
        <v>18702.6336878424</v>
      </c>
      <c r="I32" s="644" t="n">
        <f aca="false">H32/12</f>
        <v>1558.5528073202</v>
      </c>
      <c r="J32" s="989" t="n">
        <f aca="false">$J$3*C32/100</f>
        <v>163.744890530218</v>
      </c>
      <c r="K32" s="644" t="n">
        <f aca="false">J32/12</f>
        <v>13.6454075441848</v>
      </c>
      <c r="L32" s="989" t="n">
        <f aca="false">$L$3*C32/100</f>
        <v>70063.5813644885</v>
      </c>
      <c r="M32" s="644" t="n">
        <f aca="false">L32/12</f>
        <v>5838.63178037404</v>
      </c>
      <c r="N32" s="989" t="n">
        <f aca="false">$N$3*C32/100</f>
        <v>4654.09135164747</v>
      </c>
      <c r="O32" s="644" t="n">
        <f aca="false">N32/12</f>
        <v>387.840945970623</v>
      </c>
      <c r="P32" s="990" t="n">
        <f aca="false">$P$3*C32/100</f>
        <v>1099.94805994426</v>
      </c>
      <c r="Q32" s="644" t="n">
        <f aca="false">P32/12</f>
        <v>91.6623383286886</v>
      </c>
      <c r="R32" s="990" t="n">
        <f aca="false">$R$3*C32/100</f>
        <v>867.078648512362</v>
      </c>
      <c r="S32" s="644" t="n">
        <f aca="false">R32/12</f>
        <v>72.2565540426969</v>
      </c>
      <c r="T32" s="989" t="n">
        <f aca="false">$T$3*C32/100</f>
        <v>77652.8823008149</v>
      </c>
      <c r="U32" s="991" t="n">
        <f aca="false">T32/12</f>
        <v>6471.07352506791</v>
      </c>
      <c r="V32" s="989" t="n">
        <f aca="false">$V$3*C32/100</f>
        <v>2521.50647031583</v>
      </c>
      <c r="W32" s="991" t="n">
        <f aca="false">V32/12</f>
        <v>210.125539192986</v>
      </c>
      <c r="X32" s="989" t="n">
        <f aca="false">$X$3*C32/100</f>
        <v>7059.71259574578</v>
      </c>
      <c r="Y32" s="991" t="n">
        <f aca="false">X32/12</f>
        <v>588.309382978815</v>
      </c>
      <c r="Z32" s="989" t="n">
        <f aca="false">$Z$3*C32/100</f>
        <v>17548.7267411529</v>
      </c>
      <c r="AA32" s="991" t="n">
        <f aca="false">Z32/12</f>
        <v>1462.39389509608</v>
      </c>
      <c r="AB32" s="989" t="n">
        <f aca="false">$AB$3*C32/100</f>
        <v>28542.1081181631</v>
      </c>
      <c r="AC32" s="991" t="n">
        <f aca="false">AB32/12</f>
        <v>2378.50900984692</v>
      </c>
      <c r="AD32" s="989" t="n">
        <f aca="false">$AD$3*C32/100</f>
        <v>3137.52793599847</v>
      </c>
      <c r="AE32" s="991" t="n">
        <f aca="false">AD32/12</f>
        <v>261.460661333206</v>
      </c>
      <c r="AF32" s="989" t="n">
        <f aca="false">$AF$3*C32/100</f>
        <v>121180.724987684</v>
      </c>
      <c r="AG32" s="991" t="n">
        <f aca="false">AF32/12</f>
        <v>10098.3937489737</v>
      </c>
      <c r="AH32" s="989" t="n">
        <f aca="false">$AH$3*C32/100</f>
        <v>648.275912240105</v>
      </c>
      <c r="AI32" s="991" t="n">
        <f aca="false">AH32/12</f>
        <v>54.0229926866754</v>
      </c>
      <c r="AJ32" s="992" t="n">
        <f aca="false">$AJ$3*C32/100</f>
        <v>66.7617590584614</v>
      </c>
      <c r="AK32" s="991" t="n">
        <f aca="false">AJ32/12</f>
        <v>5.56347992153845</v>
      </c>
      <c r="AL32" s="992" t="n">
        <f aca="false">$AL$3*C32/100</f>
        <v>0</v>
      </c>
      <c r="AM32" s="991" t="n">
        <f aca="false">AL32/12</f>
        <v>0</v>
      </c>
      <c r="AN32" s="989" t="n">
        <f aca="false">$AN$3*C32/100</f>
        <v>6500.3424663506</v>
      </c>
      <c r="AO32" s="991" t="n">
        <f aca="false">AN32/12</f>
        <v>541.695205529217</v>
      </c>
      <c r="AP32" s="989" t="n">
        <f aca="false">$AP$3*C32/100</f>
        <v>7236.37025448895</v>
      </c>
      <c r="AQ32" s="991" t="n">
        <f aca="false">AP32/12</f>
        <v>603.030854540746</v>
      </c>
      <c r="AR32" s="989" t="n">
        <f aca="false">$AR$3*C32/100</f>
        <v>7359.39871418598</v>
      </c>
      <c r="AS32" s="991" t="n">
        <f aca="false">AR32/12</f>
        <v>613.283226182165</v>
      </c>
      <c r="AT32" s="989" t="n">
        <f aca="false">$AT$3*C32/100</f>
        <v>7271.26220263884</v>
      </c>
      <c r="AU32" s="991" t="n">
        <f aca="false">AT32/12</f>
        <v>605.93851688657</v>
      </c>
      <c r="AV32" s="989" t="n">
        <f aca="false">$AV$3*C32/100</f>
        <v>174.734480498689</v>
      </c>
      <c r="AW32" s="991" t="n">
        <f aca="false">AV32/12</f>
        <v>14.5612067082241</v>
      </c>
      <c r="AX32" s="993" t="n">
        <f aca="false">G32+I32+K32+M32+O32+Q32+S32+U32+W32+Y32+AA32+AC32+AE32+AG32+AI32+AK32</f>
        <v>36791.4987759457</v>
      </c>
      <c r="AY32" s="0" t="n">
        <v>102487.038657674</v>
      </c>
    </row>
    <row r="33" customFormat="false" ht="15.75" hidden="false" customHeight="false" outlineLevel="0" collapsed="false">
      <c r="A33" s="986" t="s">
        <v>139</v>
      </c>
      <c r="B33" s="987" t="n">
        <v>5964.95958477181</v>
      </c>
      <c r="C33" s="988" t="n">
        <f aca="false">B33/$B$42*100</f>
        <v>10.0802020866444</v>
      </c>
      <c r="D33" s="989" t="n">
        <f aca="false">$D$3*C33/100</f>
        <v>0</v>
      </c>
      <c r="E33" s="644" t="n">
        <f aca="false">D33/12</f>
        <v>0</v>
      </c>
      <c r="F33" s="989" t="n">
        <f aca="false">$F$3*C33/100</f>
        <v>160681.445321737</v>
      </c>
      <c r="G33" s="644" t="n">
        <f aca="false">F33/12</f>
        <v>13390.1204434781</v>
      </c>
      <c r="H33" s="989" t="n">
        <f aca="false">$H$3*C33/100</f>
        <v>34309.9838423115</v>
      </c>
      <c r="I33" s="644" t="n">
        <f aca="false">H33/12</f>
        <v>2859.16532019262</v>
      </c>
      <c r="J33" s="989" t="n">
        <f aca="false">$J$3*C33/100</f>
        <v>300.390022182002</v>
      </c>
      <c r="K33" s="644" t="n">
        <f aca="false">J33/12</f>
        <v>25.0325018485002</v>
      </c>
      <c r="L33" s="989" t="n">
        <f aca="false">$L$3*C33/100</f>
        <v>128531.648786594</v>
      </c>
      <c r="M33" s="644" t="n">
        <f aca="false">L33/12</f>
        <v>10710.9707322161</v>
      </c>
      <c r="N33" s="989" t="n">
        <f aca="false">$N$3*C33/100</f>
        <v>8537.93116738778</v>
      </c>
      <c r="O33" s="644" t="n">
        <f aca="false">N33/12</f>
        <v>711.494263948982</v>
      </c>
      <c r="P33" s="990" t="n">
        <f aca="false">$P$3*C33/100</f>
        <v>2017.85485370447</v>
      </c>
      <c r="Q33" s="644" t="n">
        <f aca="false">P33/12</f>
        <v>168.154571142039</v>
      </c>
      <c r="R33" s="990" t="n">
        <f aca="false">$R$3*C33/100</f>
        <v>1590.65588927248</v>
      </c>
      <c r="S33" s="644" t="n">
        <f aca="false">R33/12</f>
        <v>132.554657439374</v>
      </c>
      <c r="T33" s="989" t="n">
        <f aca="false">$T$3*C33/100</f>
        <v>142454.222304625</v>
      </c>
      <c r="U33" s="991" t="n">
        <f aca="false">T33/12</f>
        <v>11871.1851920521</v>
      </c>
      <c r="V33" s="989" t="n">
        <f aca="false">$V$3*C33/100</f>
        <v>4625.70393554024</v>
      </c>
      <c r="W33" s="991" t="n">
        <f aca="false">V33/12</f>
        <v>385.475327961686</v>
      </c>
      <c r="X33" s="989" t="n">
        <f aca="false">$X$3*C33/100</f>
        <v>12951.0436409207</v>
      </c>
      <c r="Y33" s="991" t="n">
        <f aca="false">X33/12</f>
        <v>1079.25363674339</v>
      </c>
      <c r="Z33" s="989" t="n">
        <f aca="false">$Z$3*C33/100</f>
        <v>32193.1414041161</v>
      </c>
      <c r="AA33" s="991" t="n">
        <f aca="false">Z33/12</f>
        <v>2682.76178367634</v>
      </c>
      <c r="AB33" s="989" t="n">
        <f aca="false">$AB$3*C33/100</f>
        <v>52360.5009168447</v>
      </c>
      <c r="AC33" s="991" t="n">
        <f aca="false">AB33/12</f>
        <v>4363.37507640372</v>
      </c>
      <c r="AD33" s="989" t="n">
        <f aca="false">$AD$3*C33/100</f>
        <v>5755.79539147394</v>
      </c>
      <c r="AE33" s="991" t="n">
        <f aca="false">AD33/12</f>
        <v>479.649615956161</v>
      </c>
      <c r="AF33" s="989" t="n">
        <f aca="false">$AF$3*C33/100</f>
        <v>222306.055164292</v>
      </c>
      <c r="AG33" s="991" t="n">
        <f aca="false">AF33/12</f>
        <v>18525.5045970243</v>
      </c>
      <c r="AH33" s="989" t="n">
        <f aca="false">$AH$3*C33/100</f>
        <v>1189.2622421823</v>
      </c>
      <c r="AI33" s="991" t="n">
        <f aca="false">AH33/12</f>
        <v>99.1051868485253</v>
      </c>
      <c r="AJ33" s="992" t="n">
        <f aca="false">$AJ$3*C33/100</f>
        <v>122.474455352729</v>
      </c>
      <c r="AK33" s="991" t="n">
        <f aca="false">AJ33/12</f>
        <v>10.2062046127274</v>
      </c>
      <c r="AL33" s="992" t="n">
        <f aca="false">$AL$3*C33/100</f>
        <v>0</v>
      </c>
      <c r="AM33" s="991" t="n">
        <f aca="false">AL33/12</f>
        <v>0</v>
      </c>
      <c r="AN33" s="989" t="n">
        <f aca="false">$AN$3*C33/100</f>
        <v>11924.8790685003</v>
      </c>
      <c r="AO33" s="991" t="n">
        <f aca="false">AN33/12</f>
        <v>993.739922375025</v>
      </c>
      <c r="AP33" s="989" t="n">
        <f aca="false">$AP$3*C33/100</f>
        <v>13275.1221380063</v>
      </c>
      <c r="AQ33" s="991" t="n">
        <f aca="false">AP33/12</f>
        <v>1106.26017816719</v>
      </c>
      <c r="AR33" s="989" t="n">
        <f aca="false">$AR$3*C33/100</f>
        <v>13500.8178627263</v>
      </c>
      <c r="AS33" s="991" t="n">
        <f aca="false">AR33/12</f>
        <v>1125.06815522719</v>
      </c>
      <c r="AT33" s="989" t="n">
        <f aca="false">$AT$3*C33/100</f>
        <v>13339.1314212565</v>
      </c>
      <c r="AU33" s="991" t="n">
        <f aca="false">AT33/12</f>
        <v>1111.59428510471</v>
      </c>
      <c r="AV33" s="989" t="n">
        <f aca="false">$AV$3*C33/100</f>
        <v>320.550426355291</v>
      </c>
      <c r="AW33" s="991" t="n">
        <f aca="false">AV33/12</f>
        <v>26.7125355296076</v>
      </c>
      <c r="AX33" s="993" t="n">
        <f aca="false">G33+I33+K33+M33+O33+Q33+S33+U33+W33+Y33+AA33+AC33+AE33+AG33+AI33+AK33</f>
        <v>67494.0091115447</v>
      </c>
      <c r="AY33" s="0" t="n">
        <v>188012.485251045</v>
      </c>
    </row>
    <row r="34" customFormat="false" ht="15.75" hidden="false" customHeight="false" outlineLevel="0" collapsed="false">
      <c r="A34" s="986" t="s">
        <v>141</v>
      </c>
      <c r="B34" s="987" t="n">
        <v>61.0566721332474</v>
      </c>
      <c r="C34" s="988" t="n">
        <f aca="false">B34/$B$42*100</f>
        <v>0.103179843064212</v>
      </c>
      <c r="D34" s="989" t="n">
        <f aca="false">$D$3*C34/100</f>
        <v>0</v>
      </c>
      <c r="E34" s="644" t="n">
        <f aca="false">D34/12</f>
        <v>0</v>
      </c>
      <c r="F34" s="989" t="n">
        <f aca="false">$F$3*C34/100</f>
        <v>1644.71765239646</v>
      </c>
      <c r="G34" s="644" t="n">
        <f aca="false">F34/12</f>
        <v>137.059804366371</v>
      </c>
      <c r="H34" s="989" t="n">
        <f aca="false">$H$3*C34/100</f>
        <v>351.193231837658</v>
      </c>
      <c r="I34" s="644" t="n">
        <f aca="false">H34/12</f>
        <v>29.2661026531382</v>
      </c>
      <c r="J34" s="989" t="n">
        <f aca="false">$J$3*C34/100</f>
        <v>3.07475932331351</v>
      </c>
      <c r="K34" s="644" t="n">
        <f aca="false">J34/12</f>
        <v>0.256229943609459</v>
      </c>
      <c r="L34" s="989" t="n">
        <f aca="false">$L$3*C34/100</f>
        <v>1315.63586092746</v>
      </c>
      <c r="M34" s="644" t="n">
        <f aca="false">L34/12</f>
        <v>109.636321743955</v>
      </c>
      <c r="N34" s="989" t="n">
        <f aca="false">$N$3*C34/100</f>
        <v>87.3933270753875</v>
      </c>
      <c r="O34" s="644" t="n">
        <f aca="false">N34/12</f>
        <v>7.28277725628229</v>
      </c>
      <c r="P34" s="990" t="n">
        <f aca="false">$P$3*C34/100</f>
        <v>20.6545409845939</v>
      </c>
      <c r="Q34" s="644" t="n">
        <f aca="false">P34/12</f>
        <v>1.72121174871616</v>
      </c>
      <c r="R34" s="990" t="n">
        <f aca="false">$R$3*C34/100</f>
        <v>16.2817792355326</v>
      </c>
      <c r="S34" s="644" t="n">
        <f aca="false">R34/12</f>
        <v>1.35681493629439</v>
      </c>
      <c r="T34" s="989" t="n">
        <f aca="false">$T$3*C34/100</f>
        <v>1458.14579657089</v>
      </c>
      <c r="U34" s="991" t="n">
        <f aca="false">T34/12</f>
        <v>121.512149714241</v>
      </c>
      <c r="V34" s="989" t="n">
        <f aca="false">$V$3*C34/100</f>
        <v>47.3481981837362</v>
      </c>
      <c r="W34" s="991" t="n">
        <f aca="false">V34/12</f>
        <v>3.94568318197802</v>
      </c>
      <c r="X34" s="989" t="n">
        <f aca="false">$X$3*C34/100</f>
        <v>132.565462368899</v>
      </c>
      <c r="Y34" s="991" t="n">
        <f aca="false">X34/12</f>
        <v>11.047121864075</v>
      </c>
      <c r="Z34" s="989" t="n">
        <f aca="false">$Z$3*C34/100</f>
        <v>329.525464794173</v>
      </c>
      <c r="AA34" s="991" t="n">
        <f aca="false">Z34/12</f>
        <v>27.4604553995145</v>
      </c>
      <c r="AB34" s="989" t="n">
        <f aca="false">$AB$3*C34/100</f>
        <v>535.956345014312</v>
      </c>
      <c r="AC34" s="991" t="n">
        <f aca="false">AB34/12</f>
        <v>44.6630287511926</v>
      </c>
      <c r="AD34" s="989" t="n">
        <f aca="false">$AD$3*C34/100</f>
        <v>58.915690389665</v>
      </c>
      <c r="AE34" s="991" t="n">
        <f aca="false">AD34/12</f>
        <v>4.90964086580542</v>
      </c>
      <c r="AF34" s="989" t="n">
        <f aca="false">$AF$3*C34/100</f>
        <v>2275.5004003805</v>
      </c>
      <c r="AG34" s="991" t="n">
        <f aca="false">AF34/12</f>
        <v>189.625033365042</v>
      </c>
      <c r="AH34" s="989" t="n">
        <f aca="false">$AH$3*C34/100</f>
        <v>12.1731578847157</v>
      </c>
      <c r="AI34" s="991" t="n">
        <f aca="false">AH34/12</f>
        <v>1.01442982372631</v>
      </c>
      <c r="AJ34" s="992" t="n">
        <f aca="false">$AJ$3*C34/100</f>
        <v>1.25363509323017</v>
      </c>
      <c r="AK34" s="991" t="n">
        <f aca="false">AJ34/12</f>
        <v>0.104469591102515</v>
      </c>
      <c r="AL34" s="992" t="n">
        <f aca="false">$AL$3*C34/100</f>
        <v>0</v>
      </c>
      <c r="AM34" s="991" t="n">
        <f aca="false">AL34/12</f>
        <v>0</v>
      </c>
      <c r="AN34" s="989" t="n">
        <f aca="false">$AN$3*C34/100</f>
        <v>122.061754344963</v>
      </c>
      <c r="AO34" s="991" t="n">
        <f aca="false">AN34/12</f>
        <v>10.1718128620802</v>
      </c>
      <c r="AP34" s="989" t="n">
        <f aca="false">$AP$3*C34/100</f>
        <v>135.882694323414</v>
      </c>
      <c r="AQ34" s="991" t="n">
        <f aca="false">AP34/12</f>
        <v>11.3235578602845</v>
      </c>
      <c r="AR34" s="989" t="n">
        <f aca="false">$AR$3*C34/100</f>
        <v>138.192891009622</v>
      </c>
      <c r="AS34" s="991" t="n">
        <f aca="false">AR34/12</f>
        <v>11.5160742508018</v>
      </c>
      <c r="AT34" s="989" t="n">
        <f aca="false">$AT$3*C34/100</f>
        <v>136.537886326872</v>
      </c>
      <c r="AU34" s="991" t="n">
        <f aca="false">AT34/12</f>
        <v>11.378157193906</v>
      </c>
      <c r="AV34" s="989" t="n">
        <f aca="false">$AV$3*C34/100</f>
        <v>3.28111900944194</v>
      </c>
      <c r="AW34" s="991" t="n">
        <f aca="false">AV34/12</f>
        <v>0.273426584120161</v>
      </c>
      <c r="AX34" s="993" t="n">
        <f aca="false">G34+I34+K34+M34+O34+Q34+S34+U34+W34+Y34+AA34+AC34+AE34+AG34+AI34+AK34</f>
        <v>690.861275205044</v>
      </c>
      <c r="AY34" s="0" t="n">
        <v>1924.47517972063</v>
      </c>
    </row>
    <row r="35" customFormat="false" ht="15.75" hidden="false" customHeight="false" outlineLevel="0" collapsed="false">
      <c r="A35" s="986" t="s">
        <v>143</v>
      </c>
      <c r="B35" s="987" t="n">
        <v>0</v>
      </c>
      <c r="C35" s="988" t="n">
        <f aca="false">B35/$B$42*100</f>
        <v>0</v>
      </c>
      <c r="D35" s="989" t="n">
        <f aca="false">$D$3*C35/100</f>
        <v>0</v>
      </c>
      <c r="E35" s="644" t="n">
        <f aca="false">D35/12</f>
        <v>0</v>
      </c>
      <c r="F35" s="989" t="n">
        <f aca="false">$F$3*C35/100</f>
        <v>0</v>
      </c>
      <c r="G35" s="644" t="n">
        <f aca="false">F35/12</f>
        <v>0</v>
      </c>
      <c r="H35" s="989" t="n">
        <f aca="false">$H$3*C35/100</f>
        <v>0</v>
      </c>
      <c r="I35" s="644" t="n">
        <f aca="false">H35/12</f>
        <v>0</v>
      </c>
      <c r="J35" s="989" t="n">
        <f aca="false">$J$3*C35/100</f>
        <v>0</v>
      </c>
      <c r="K35" s="644" t="n">
        <f aca="false">J35/12</f>
        <v>0</v>
      </c>
      <c r="L35" s="989" t="n">
        <f aca="false">$L$3*C35/100</f>
        <v>0</v>
      </c>
      <c r="M35" s="644" t="n">
        <f aca="false">L35/12</f>
        <v>0</v>
      </c>
      <c r="N35" s="989" t="n">
        <f aca="false">$N$3*C35/100</f>
        <v>0</v>
      </c>
      <c r="O35" s="644" t="n">
        <f aca="false">N35/12</f>
        <v>0</v>
      </c>
      <c r="P35" s="990" t="n">
        <f aca="false">$P$3*C35/100</f>
        <v>0</v>
      </c>
      <c r="Q35" s="644" t="n">
        <f aca="false">P35/12</f>
        <v>0</v>
      </c>
      <c r="R35" s="990" t="n">
        <f aca="false">$R$3*C35/100</f>
        <v>0</v>
      </c>
      <c r="S35" s="644" t="n">
        <f aca="false">R35/12</f>
        <v>0</v>
      </c>
      <c r="T35" s="989" t="n">
        <f aca="false">$T$3*C35/100</f>
        <v>0</v>
      </c>
      <c r="U35" s="991" t="n">
        <f aca="false">T35/12</f>
        <v>0</v>
      </c>
      <c r="V35" s="989" t="n">
        <f aca="false">$V$3*C35/100</f>
        <v>0</v>
      </c>
      <c r="W35" s="991" t="n">
        <f aca="false">V35/12</f>
        <v>0</v>
      </c>
      <c r="X35" s="989" t="n">
        <f aca="false">$X$3*C35/100</f>
        <v>0</v>
      </c>
      <c r="Y35" s="991" t="n">
        <f aca="false">X35/12</f>
        <v>0</v>
      </c>
      <c r="Z35" s="989" t="n">
        <f aca="false">$Z$3*C35/100</f>
        <v>0</v>
      </c>
      <c r="AA35" s="991" t="n">
        <f aca="false">Z35/12</f>
        <v>0</v>
      </c>
      <c r="AB35" s="989" t="n">
        <f aca="false">$AB$3*C35/100</f>
        <v>0</v>
      </c>
      <c r="AC35" s="991" t="n">
        <f aca="false">AB35/12</f>
        <v>0</v>
      </c>
      <c r="AD35" s="989" t="n">
        <f aca="false">$AD$3*C35/100</f>
        <v>0</v>
      </c>
      <c r="AE35" s="991" t="n">
        <f aca="false">AD35/12</f>
        <v>0</v>
      </c>
      <c r="AF35" s="989" t="n">
        <f aca="false">$AF$3*C35/100</f>
        <v>0</v>
      </c>
      <c r="AG35" s="991" t="n">
        <f aca="false">AF35/12</f>
        <v>0</v>
      </c>
      <c r="AH35" s="989" t="n">
        <f aca="false">$AH$3*C35/100</f>
        <v>0</v>
      </c>
      <c r="AI35" s="991" t="n">
        <f aca="false">AH35/12</f>
        <v>0</v>
      </c>
      <c r="AJ35" s="992" t="n">
        <f aca="false">$AJ$3*C35/100</f>
        <v>0</v>
      </c>
      <c r="AK35" s="991" t="n">
        <f aca="false">AJ35/12</f>
        <v>0</v>
      </c>
      <c r="AL35" s="992" t="n">
        <f aca="false">$AL$3*C35/100</f>
        <v>0</v>
      </c>
      <c r="AM35" s="991" t="n">
        <f aca="false">AL35/12</f>
        <v>0</v>
      </c>
      <c r="AN35" s="989" t="n">
        <f aca="false">$AN$3*C35/100</f>
        <v>0</v>
      </c>
      <c r="AO35" s="991" t="n">
        <f aca="false">AN35/12</f>
        <v>0</v>
      </c>
      <c r="AP35" s="989" t="n">
        <f aca="false">$AP$3*C35/100</f>
        <v>0</v>
      </c>
      <c r="AQ35" s="991" t="n">
        <f aca="false">AP35/12</f>
        <v>0</v>
      </c>
      <c r="AR35" s="989" t="n">
        <f aca="false">$AR$3*C35/100</f>
        <v>0</v>
      </c>
      <c r="AS35" s="991" t="n">
        <f aca="false">AR35/12</f>
        <v>0</v>
      </c>
      <c r="AT35" s="989" t="n">
        <f aca="false">$AT$3*C35/100</f>
        <v>0</v>
      </c>
      <c r="AU35" s="991" t="n">
        <f aca="false">AT35/12</f>
        <v>0</v>
      </c>
      <c r="AV35" s="989" t="n">
        <f aca="false">$AV$3*C35/100</f>
        <v>0</v>
      </c>
      <c r="AW35" s="991" t="n">
        <f aca="false">AV35/12</f>
        <v>0</v>
      </c>
      <c r="AX35" s="993" t="n">
        <f aca="false">G35+I35+K35+M35+O35+Q35+S35+U35+W35+Y35+AA35+AC35+AE35+AG35+AI35+AK35</f>
        <v>0</v>
      </c>
      <c r="AY35" s="0" t="n">
        <v>0</v>
      </c>
    </row>
    <row r="36" customFormat="false" ht="15.75" hidden="false" customHeight="false" outlineLevel="0" collapsed="false">
      <c r="A36" s="986" t="s">
        <v>263</v>
      </c>
      <c r="B36" s="987" t="n">
        <v>1667.78803552956</v>
      </c>
      <c r="C36" s="988" t="n">
        <f aca="false">B36/$B$42*100</f>
        <v>2.81839972206093</v>
      </c>
      <c r="D36" s="989" t="n">
        <f aca="false">$D$3*C36/100</f>
        <v>0</v>
      </c>
      <c r="E36" s="644" t="n">
        <f aca="false">D36/12</f>
        <v>0</v>
      </c>
      <c r="F36" s="989" t="n">
        <f aca="false">$F$3*C36/100</f>
        <v>44926.1370895679</v>
      </c>
      <c r="G36" s="644" t="n">
        <f aca="false">F36/12</f>
        <v>3743.84475746399</v>
      </c>
      <c r="H36" s="989" t="n">
        <f aca="false">$H$3*C36/100</f>
        <v>9592.98713397879</v>
      </c>
      <c r="I36" s="644" t="n">
        <f aca="false">H36/12</f>
        <v>799.415594498233</v>
      </c>
      <c r="J36" s="989" t="n">
        <f aca="false">$J$3*C36/100</f>
        <v>83.9883117174157</v>
      </c>
      <c r="K36" s="644" t="n">
        <f aca="false">J36/12</f>
        <v>6.99902597645131</v>
      </c>
      <c r="L36" s="989" t="n">
        <f aca="false">$L$3*C36/100</f>
        <v>35937.1330160267</v>
      </c>
      <c r="M36" s="644" t="n">
        <f aca="false">L36/12</f>
        <v>2994.76108466889</v>
      </c>
      <c r="N36" s="989" t="n">
        <f aca="false">$N$3*C36/100</f>
        <v>2387.18456458561</v>
      </c>
      <c r="O36" s="644" t="n">
        <f aca="false">N36/12</f>
        <v>198.932047048801</v>
      </c>
      <c r="P36" s="990" t="n">
        <f aca="false">$P$3*C36/100</f>
        <v>564.187256362157</v>
      </c>
      <c r="Q36" s="644" t="n">
        <f aca="false">P36/12</f>
        <v>47.0156046968464</v>
      </c>
      <c r="R36" s="990" t="n">
        <f aca="false">$R$3*C36/100</f>
        <v>444.743476141215</v>
      </c>
      <c r="S36" s="644" t="n">
        <f aca="false">R36/12</f>
        <v>37.0619563451012</v>
      </c>
      <c r="T36" s="989" t="n">
        <f aca="false">$T$3*C36/100</f>
        <v>39829.8503441428</v>
      </c>
      <c r="U36" s="991" t="n">
        <f aca="false">T36/12</f>
        <v>3319.15419534524</v>
      </c>
      <c r="V36" s="989" t="n">
        <f aca="false">$V$3*C36/100</f>
        <v>1293.33544845654</v>
      </c>
      <c r="W36" s="991" t="n">
        <f aca="false">V36/12</f>
        <v>107.777954038045</v>
      </c>
      <c r="X36" s="989" t="n">
        <f aca="false">$X$3*C36/100</f>
        <v>3621.07996290388</v>
      </c>
      <c r="Y36" s="991" t="n">
        <f aca="false">X36/12</f>
        <v>301.756663575324</v>
      </c>
      <c r="Z36" s="989" t="n">
        <f aca="false">$Z$3*C36/100</f>
        <v>9001.123192346</v>
      </c>
      <c r="AA36" s="991" t="n">
        <f aca="false">Z36/12</f>
        <v>750.093599362166</v>
      </c>
      <c r="AB36" s="989" t="n">
        <f aca="false">$AB$3*C36/100</f>
        <v>14639.8673322761</v>
      </c>
      <c r="AC36" s="991" t="n">
        <f aca="false">AB36/12</f>
        <v>1219.98894435634</v>
      </c>
      <c r="AD36" s="989" t="n">
        <f aca="false">$AD$3*C36/100</f>
        <v>1609.30624129679</v>
      </c>
      <c r="AE36" s="991" t="n">
        <f aca="false">AD36/12</f>
        <v>134.108853441399</v>
      </c>
      <c r="AF36" s="989" t="n">
        <f aca="false">$AF$3*C36/100</f>
        <v>62156.2265024068</v>
      </c>
      <c r="AG36" s="991" t="n">
        <f aca="false">AF36/12</f>
        <v>5179.68554186723</v>
      </c>
      <c r="AH36" s="989" t="n">
        <f aca="false">$AH$3*C36/100</f>
        <v>332.514799208749</v>
      </c>
      <c r="AI36" s="991" t="n">
        <f aca="false">AH36/12</f>
        <v>27.7095666007291</v>
      </c>
      <c r="AJ36" s="992" t="n">
        <f aca="false">$AJ$3*C36/100</f>
        <v>34.2435566230403</v>
      </c>
      <c r="AK36" s="991" t="n">
        <f aca="false">AJ36/12</f>
        <v>2.85362971858669</v>
      </c>
      <c r="AL36" s="992" t="n">
        <f aca="false">$AL$3*C36/100</f>
        <v>0</v>
      </c>
      <c r="AM36" s="991" t="n">
        <f aca="false">AL36/12</f>
        <v>0</v>
      </c>
      <c r="AN36" s="989" t="n">
        <f aca="false">$AN$3*C36/100</f>
        <v>3334.16687119808</v>
      </c>
      <c r="AO36" s="991" t="n">
        <f aca="false">AN36/12</f>
        <v>277.847239266507</v>
      </c>
      <c r="AP36" s="989" t="n">
        <f aca="false">$AP$3*C36/100</f>
        <v>3711.69151396814</v>
      </c>
      <c r="AQ36" s="991" t="n">
        <f aca="false">AP36/12</f>
        <v>309.307626164012</v>
      </c>
      <c r="AR36" s="989" t="n">
        <f aca="false">$AR$3*C36/100</f>
        <v>3774.79548374509</v>
      </c>
      <c r="AS36" s="991" t="n">
        <f aca="false">AR36/12</f>
        <v>314.566290312091</v>
      </c>
      <c r="AT36" s="989" t="n">
        <f aca="false">$AT$3*C36/100</f>
        <v>3729.58835220323</v>
      </c>
      <c r="AU36" s="991" t="n">
        <f aca="false">AT36/12</f>
        <v>310.799029350269</v>
      </c>
      <c r="AV36" s="989" t="n">
        <f aca="false">$AV$3*C36/100</f>
        <v>89.6251111615376</v>
      </c>
      <c r="AW36" s="991" t="n">
        <f aca="false">AV36/12</f>
        <v>7.46875926346147</v>
      </c>
      <c r="AX36" s="993" t="n">
        <f aca="false">G36+I36+K36+M36+O36+Q36+S36+U36+W36+Y36+AA36+AC36+AE36+AG36+AI36+AK36</f>
        <v>18871.1590190034</v>
      </c>
      <c r="AY36" s="0" t="n">
        <v>52567.8286626421</v>
      </c>
    </row>
    <row r="37" customFormat="false" ht="15.75" hidden="false" customHeight="false" outlineLevel="0" collapsed="false">
      <c r="A37" s="986" t="s">
        <v>265</v>
      </c>
      <c r="B37" s="987" t="n">
        <v>398.061171860951</v>
      </c>
      <c r="C37" s="988" t="n">
        <f aca="false">B37/$B$42*100</f>
        <v>0.672684701074695</v>
      </c>
      <c r="D37" s="989" t="n">
        <f aca="false">$D$3*C37/100</f>
        <v>0</v>
      </c>
      <c r="E37" s="644" t="n">
        <f aca="false">D37/12</f>
        <v>0</v>
      </c>
      <c r="F37" s="989" t="n">
        <f aca="false">$F$3*C37/100</f>
        <v>10722.795940541</v>
      </c>
      <c r="G37" s="644" t="n">
        <f aca="false">F37/12</f>
        <v>893.566328378413</v>
      </c>
      <c r="H37" s="989" t="n">
        <f aca="false">$H$3*C37/100</f>
        <v>2289.61691704794</v>
      </c>
      <c r="I37" s="644" t="n">
        <f aca="false">H37/12</f>
        <v>190.801409753995</v>
      </c>
      <c r="J37" s="989" t="n">
        <f aca="false">$J$3*C37/100</f>
        <v>20.0460040920259</v>
      </c>
      <c r="K37" s="644" t="n">
        <f aca="false">J37/12</f>
        <v>1.67050034100216</v>
      </c>
      <c r="L37" s="989" t="n">
        <f aca="false">$L$3*C37/100</f>
        <v>8577.33535493332</v>
      </c>
      <c r="M37" s="644" t="n">
        <f aca="false">L37/12</f>
        <v>714.777946244444</v>
      </c>
      <c r="N37" s="989" t="n">
        <f aca="false">$N$3*C37/100</f>
        <v>569.763941810266</v>
      </c>
      <c r="O37" s="644" t="n">
        <f aca="false">N37/12</f>
        <v>47.4803284841889</v>
      </c>
      <c r="P37" s="990" t="n">
        <f aca="false">$P$3*C37/100</f>
        <v>134.658023461132</v>
      </c>
      <c r="Q37" s="644" t="n">
        <f aca="false">P37/12</f>
        <v>11.2215019550944</v>
      </c>
      <c r="R37" s="990" t="n">
        <f aca="false">$R$3*C37/100</f>
        <v>106.149645829587</v>
      </c>
      <c r="S37" s="644" t="n">
        <f aca="false">R37/12</f>
        <v>8.84580381913224</v>
      </c>
      <c r="T37" s="989" t="n">
        <f aca="false">$T$3*C37/100</f>
        <v>9506.43401036367</v>
      </c>
      <c r="U37" s="991" t="n">
        <f aca="false">T37/12</f>
        <v>792.202834196973</v>
      </c>
      <c r="V37" s="989" t="n">
        <f aca="false">$V$3*C37/100</f>
        <v>308.688282476167</v>
      </c>
      <c r="W37" s="991" t="n">
        <f aca="false">V37/12</f>
        <v>25.7240235396806</v>
      </c>
      <c r="X37" s="989" t="n">
        <f aca="false">$X$3*C37/100</f>
        <v>864.265303940768</v>
      </c>
      <c r="Y37" s="991" t="n">
        <f aca="false">X37/12</f>
        <v>72.0221086617307</v>
      </c>
      <c r="Z37" s="989" t="n">
        <f aca="false">$Z$3*C37/100</f>
        <v>2148.35312982225</v>
      </c>
      <c r="AA37" s="991" t="n">
        <f aca="false">Z37/12</f>
        <v>179.029427485188</v>
      </c>
      <c r="AB37" s="989" t="n">
        <f aca="false">$AB$3*C37/100</f>
        <v>3494.18668441538</v>
      </c>
      <c r="AC37" s="991" t="n">
        <f aca="false">AB37/12</f>
        <v>291.182223701282</v>
      </c>
      <c r="AD37" s="989" t="n">
        <f aca="false">$AD$3*C37/100</f>
        <v>384.102964313651</v>
      </c>
      <c r="AE37" s="991" t="n">
        <f aca="false">AD37/12</f>
        <v>32.0085803594709</v>
      </c>
      <c r="AF37" s="989" t="n">
        <f aca="false">$AF$3*C37/100</f>
        <v>14835.206772632</v>
      </c>
      <c r="AG37" s="991" t="n">
        <f aca="false">AF37/12</f>
        <v>1236.26723105267</v>
      </c>
      <c r="AH37" s="989" t="n">
        <f aca="false">$AH$3*C37/100</f>
        <v>79.3633410327925</v>
      </c>
      <c r="AI37" s="991" t="n">
        <f aca="false">AH37/12</f>
        <v>6.61361175273271</v>
      </c>
      <c r="AJ37" s="992" t="n">
        <f aca="false">$AJ$3*C37/100</f>
        <v>8.17311911805754</v>
      </c>
      <c r="AK37" s="991" t="n">
        <f aca="false">AJ37/12</f>
        <v>0.681093259838128</v>
      </c>
      <c r="AL37" s="992" t="n">
        <f aca="false">$AL$3*C37/100</f>
        <v>0</v>
      </c>
      <c r="AM37" s="991" t="n">
        <f aca="false">AL37/12</f>
        <v>0</v>
      </c>
      <c r="AN37" s="989" t="n">
        <f aca="false">$AN$3*C37/100</f>
        <v>795.786001371364</v>
      </c>
      <c r="AO37" s="991" t="n">
        <f aca="false">AN37/12</f>
        <v>66.3155001142803</v>
      </c>
      <c r="AP37" s="989" t="n">
        <f aca="false">$AP$3*C37/100</f>
        <v>885.892117080319</v>
      </c>
      <c r="AQ37" s="991" t="n">
        <f aca="false">AP37/12</f>
        <v>73.8243430900266</v>
      </c>
      <c r="AR37" s="989" t="n">
        <f aca="false">$AR$3*C37/100</f>
        <v>900.953527537382</v>
      </c>
      <c r="AS37" s="991" t="n">
        <f aca="false">AR37/12</f>
        <v>75.0794606281151</v>
      </c>
      <c r="AT37" s="989" t="n">
        <f aca="false">$AT$3*C37/100</f>
        <v>890.163664932143</v>
      </c>
      <c r="AU37" s="991" t="n">
        <f aca="false">AT37/12</f>
        <v>74.180305411012</v>
      </c>
      <c r="AV37" s="989" t="n">
        <f aca="false">$AV$3*C37/100</f>
        <v>21.3913734941753</v>
      </c>
      <c r="AW37" s="991" t="n">
        <f aca="false">AV37/12</f>
        <v>1.78261445784794</v>
      </c>
      <c r="AX37" s="993" t="n">
        <f aca="false">G37+I37+K37+M37+O37+Q37+S37+U37+W37+Y37+AA37+AC37+AE37+AG37+AI37+AK37</f>
        <v>4504.09495298583</v>
      </c>
      <c r="AY37" s="0" t="n">
        <v>12546.6852105057</v>
      </c>
    </row>
    <row r="38" customFormat="false" ht="15.75" hidden="false" customHeight="false" outlineLevel="0" collapsed="false">
      <c r="A38" s="986" t="s">
        <v>149</v>
      </c>
      <c r="B38" s="987" t="n">
        <v>297.69790833457</v>
      </c>
      <c r="C38" s="988" t="n">
        <f aca="false">B38/$B$42*100</f>
        <v>0.503080537954491</v>
      </c>
      <c r="D38" s="989" t="n">
        <f aca="false">$D$3*C38/100</f>
        <v>0</v>
      </c>
      <c r="E38" s="644" t="n">
        <f aca="false">D38/12</f>
        <v>0</v>
      </c>
      <c r="F38" s="989" t="n">
        <f aca="false">$F$3*C38/100</f>
        <v>8019.25469915597</v>
      </c>
      <c r="G38" s="644" t="n">
        <f aca="false">F38/12</f>
        <v>668.271224929664</v>
      </c>
      <c r="H38" s="989" t="n">
        <f aca="false">$H$3*C38/100</f>
        <v>1712.3352270357</v>
      </c>
      <c r="I38" s="644" t="n">
        <f aca="false">H38/12</f>
        <v>142.694602252975</v>
      </c>
      <c r="J38" s="989" t="n">
        <f aca="false">$J$3*C38/100</f>
        <v>14.9918000310438</v>
      </c>
      <c r="K38" s="644" t="n">
        <f aca="false">J38/12</f>
        <v>1.24931666925365</v>
      </c>
      <c r="L38" s="989" t="n">
        <f aca="false">$L$3*C38/100</f>
        <v>6414.72963140392</v>
      </c>
      <c r="M38" s="644" t="n">
        <f aca="false">L38/12</f>
        <v>534.560802616993</v>
      </c>
      <c r="N38" s="989" t="n">
        <f aca="false">$N$3*C38/100</f>
        <v>426.109215647454</v>
      </c>
      <c r="O38" s="644" t="n">
        <f aca="false">N38/12</f>
        <v>35.5091013039545</v>
      </c>
      <c r="P38" s="990" t="n">
        <f aca="false">$P$3*C38/100</f>
        <v>100.70666208773</v>
      </c>
      <c r="Q38" s="644" t="n">
        <f aca="false">P38/12</f>
        <v>8.39222184064416</v>
      </c>
      <c r="R38" s="990" t="n">
        <f aca="false">$R$3*C38/100</f>
        <v>79.3861088892186</v>
      </c>
      <c r="S38" s="644" t="n">
        <f aca="false">R38/12</f>
        <v>6.61550907410155</v>
      </c>
      <c r="T38" s="989" t="n">
        <f aca="false">$T$3*C38/100</f>
        <v>7109.5744088159</v>
      </c>
      <c r="U38" s="991" t="n">
        <f aca="false">T38/12</f>
        <v>592.464534067992</v>
      </c>
      <c r="V38" s="989" t="n">
        <f aca="false">$V$3*C38/100</f>
        <v>230.858628061936</v>
      </c>
      <c r="W38" s="991" t="n">
        <f aca="false">V38/12</f>
        <v>19.2382190051614</v>
      </c>
      <c r="X38" s="989" t="n">
        <f aca="false">$X$3*C38/100</f>
        <v>646.35787516393</v>
      </c>
      <c r="Y38" s="991" t="n">
        <f aca="false">X38/12</f>
        <v>53.8631562636608</v>
      </c>
      <c r="Z38" s="989" t="n">
        <f aca="false">$Z$3*C38/100</f>
        <v>1606.68831406526</v>
      </c>
      <c r="AA38" s="991" t="n">
        <f aca="false">Z38/12</f>
        <v>133.890692838771</v>
      </c>
      <c r="AB38" s="989" t="n">
        <f aca="false">$AB$3*C38/100</f>
        <v>2613.19651554543</v>
      </c>
      <c r="AC38" s="991" t="n">
        <f aca="false">AB38/12</f>
        <v>217.766376295452</v>
      </c>
      <c r="AD38" s="989" t="n">
        <f aca="false">$AD$3*C38/100</f>
        <v>287.258987172014</v>
      </c>
      <c r="AE38" s="991" t="n">
        <f aca="false">AD38/12</f>
        <v>23.9382489310012</v>
      </c>
      <c r="AF38" s="989" t="n">
        <f aca="false">$AF$3*C38/100</f>
        <v>11094.8023523031</v>
      </c>
      <c r="AG38" s="991" t="n">
        <f aca="false">AF38/12</f>
        <v>924.566862691924</v>
      </c>
      <c r="AH38" s="989" t="n">
        <f aca="false">$AH$3*C38/100</f>
        <v>59.3534418678708</v>
      </c>
      <c r="AI38" s="991" t="n">
        <f aca="false">AH38/12</f>
        <v>4.9461201556559</v>
      </c>
      <c r="AJ38" s="992" t="n">
        <f aca="false">$AJ$3*C38/100</f>
        <v>6.11242853614706</v>
      </c>
      <c r="AK38" s="991" t="n">
        <f aca="false">AJ38/12</f>
        <v>0.509369044678922</v>
      </c>
      <c r="AL38" s="992" t="n">
        <f aca="false">$AL$3*C38/100</f>
        <v>0</v>
      </c>
      <c r="AM38" s="991" t="n">
        <f aca="false">AL38/12</f>
        <v>0</v>
      </c>
      <c r="AN38" s="989" t="n">
        <f aca="false">$AN$3*C38/100</f>
        <v>595.144276400163</v>
      </c>
      <c r="AO38" s="991" t="n">
        <f aca="false">AN38/12</f>
        <v>49.5953563666802</v>
      </c>
      <c r="AP38" s="989" t="n">
        <f aca="false">$AP$3*C38/100</f>
        <v>662.531914459167</v>
      </c>
      <c r="AQ38" s="991" t="n">
        <f aca="false">AP38/12</f>
        <v>55.2109928715972</v>
      </c>
      <c r="AR38" s="989" t="n">
        <f aca="false">$AR$3*C38/100</f>
        <v>673.795887703968</v>
      </c>
      <c r="AS38" s="991" t="n">
        <f aca="false">AR38/12</f>
        <v>56.149657308664</v>
      </c>
      <c r="AT38" s="989" t="n">
        <f aca="false">$AT$3*C38/100</f>
        <v>665.726475875178</v>
      </c>
      <c r="AU38" s="991" t="n">
        <f aca="false">AT38/12</f>
        <v>55.4772063229315</v>
      </c>
      <c r="AV38" s="989" t="n">
        <f aca="false">$AV$3*C38/100</f>
        <v>15.9979611069528</v>
      </c>
      <c r="AW38" s="991" t="n">
        <f aca="false">AV38/12</f>
        <v>1.3331634255794</v>
      </c>
      <c r="AX38" s="993" t="n">
        <f aca="false">G38+I38+K38+M38+O38+Q38+S38+U38+W38+Y38+AA38+AC38+AE38+AG38+AI38+AK38</f>
        <v>3368.47635798188</v>
      </c>
      <c r="AY38" s="0" t="n">
        <v>9383.2863080767</v>
      </c>
    </row>
    <row r="39" customFormat="false" ht="15.75" hidden="false" customHeight="false" outlineLevel="0" collapsed="false">
      <c r="A39" s="986" t="s">
        <v>268</v>
      </c>
      <c r="B39" s="987" t="n">
        <v>1546.99485291002</v>
      </c>
      <c r="C39" s="988" t="n">
        <f aca="false">B39/$B$42*100</f>
        <v>2.61427098083653</v>
      </c>
      <c r="D39" s="989" t="n">
        <f aca="false">$D$3*C39/100</f>
        <v>0</v>
      </c>
      <c r="E39" s="644" t="n">
        <f aca="false">D39/12</f>
        <v>0</v>
      </c>
      <c r="F39" s="989" t="n">
        <f aca="false">$F$3*C39/100</f>
        <v>41672.2637158286</v>
      </c>
      <c r="G39" s="644" t="n">
        <f aca="false">F39/12</f>
        <v>3472.68864298572</v>
      </c>
      <c r="H39" s="989" t="n">
        <f aca="false">$H$3*C39/100</f>
        <v>8898.19413747331</v>
      </c>
      <c r="I39" s="644" t="n">
        <f aca="false">H39/12</f>
        <v>741.516178122776</v>
      </c>
      <c r="J39" s="989" t="n">
        <f aca="false">$J$3*C39/100</f>
        <v>77.9052752289287</v>
      </c>
      <c r="K39" s="644" t="n">
        <f aca="false">J39/12</f>
        <v>6.49210626907739</v>
      </c>
      <c r="L39" s="989" t="n">
        <f aca="false">$L$3*C39/100</f>
        <v>33334.3078495486</v>
      </c>
      <c r="M39" s="644" t="n">
        <f aca="false">L39/12</f>
        <v>2777.85898746238</v>
      </c>
      <c r="N39" s="989" t="n">
        <f aca="false">$N$3*C39/100</f>
        <v>2214.28752076854</v>
      </c>
      <c r="O39" s="644" t="n">
        <f aca="false">N39/12</f>
        <v>184.523960064045</v>
      </c>
      <c r="P39" s="990" t="n">
        <f aca="false">$P$3*C39/100</f>
        <v>523.324764943857</v>
      </c>
      <c r="Q39" s="644" t="n">
        <f aca="false">P39/12</f>
        <v>43.6103970786548</v>
      </c>
      <c r="R39" s="990" t="n">
        <f aca="false">$R$3*C39/100</f>
        <v>412.531960776005</v>
      </c>
      <c r="S39" s="644" t="n">
        <f aca="false">R39/12</f>
        <v>34.3776633980004</v>
      </c>
      <c r="T39" s="989" t="n">
        <f aca="false">$T$3*C39/100</f>
        <v>36945.0866428604</v>
      </c>
      <c r="U39" s="991" t="n">
        <f aca="false">T39/12</f>
        <v>3078.75722023836</v>
      </c>
      <c r="V39" s="989" t="n">
        <f aca="false">$V$3*C39/100</f>
        <v>1199.66281039608</v>
      </c>
      <c r="W39" s="991" t="n">
        <f aca="false">V39/12</f>
        <v>99.9719008663397</v>
      </c>
      <c r="X39" s="989" t="n">
        <f aca="false">$X$3*C39/100</f>
        <v>3358.81535617878</v>
      </c>
      <c r="Y39" s="991" t="n">
        <f aca="false">X39/12</f>
        <v>279.901279681565</v>
      </c>
      <c r="Z39" s="989" t="n">
        <f aca="false">$Z$3*C39/100</f>
        <v>8349.19723149764</v>
      </c>
      <c r="AA39" s="991" t="n">
        <f aca="false">Z39/12</f>
        <v>695.766435958136</v>
      </c>
      <c r="AB39" s="989" t="n">
        <f aca="false">$AB$3*C39/100</f>
        <v>13579.5430401475</v>
      </c>
      <c r="AC39" s="991" t="n">
        <f aca="false">AB39/12</f>
        <v>1131.62858667896</v>
      </c>
      <c r="AD39" s="989" t="n">
        <f aca="false">$AD$3*C39/100</f>
        <v>1492.74873005766</v>
      </c>
      <c r="AE39" s="991" t="n">
        <f aca="false">AD39/12</f>
        <v>124.395727504805</v>
      </c>
      <c r="AF39" s="989" t="n">
        <f aca="false">$AF$3*C39/100</f>
        <v>57654.4263582041</v>
      </c>
      <c r="AG39" s="991" t="n">
        <f aca="false">AF39/12</f>
        <v>4804.53552985034</v>
      </c>
      <c r="AH39" s="989" t="n">
        <f aca="false">$AH$3*C39/100</f>
        <v>308.431690319094</v>
      </c>
      <c r="AI39" s="991" t="n">
        <f aca="false">AH39/12</f>
        <v>25.7026408599245</v>
      </c>
      <c r="AJ39" s="992" t="n">
        <f aca="false">$AJ$3*C39/100</f>
        <v>31.7633924171639</v>
      </c>
      <c r="AK39" s="991" t="n">
        <f aca="false">AJ39/12</f>
        <v>2.64694936809699</v>
      </c>
      <c r="AL39" s="992" t="n">
        <f aca="false">$AL$3*C39/100</f>
        <v>0</v>
      </c>
      <c r="AM39" s="991" t="n">
        <f aca="false">AL39/12</f>
        <v>0</v>
      </c>
      <c r="AN39" s="989" t="n">
        <f aca="false">$AN$3*C39/100</f>
        <v>3092.68257032962</v>
      </c>
      <c r="AO39" s="991" t="n">
        <f aca="false">AN39/12</f>
        <v>257.723547527468</v>
      </c>
      <c r="AP39" s="989" t="n">
        <f aca="false">$AP$3*C39/100</f>
        <v>3442.86416821267</v>
      </c>
      <c r="AQ39" s="991" t="n">
        <f aca="false">AP39/12</f>
        <v>286.905347351056</v>
      </c>
      <c r="AR39" s="989" t="n">
        <f aca="false">$AR$3*C39/100</f>
        <v>3501.3976954736</v>
      </c>
      <c r="AS39" s="991" t="n">
        <f aca="false">AR39/12</f>
        <v>291.783141289467</v>
      </c>
      <c r="AT39" s="989" t="n">
        <f aca="false">$AT$3*C39/100</f>
        <v>3459.46478894098</v>
      </c>
      <c r="AU39" s="991" t="n">
        <f aca="false">AT39/12</f>
        <v>288.288732411749</v>
      </c>
      <c r="AV39" s="989" t="n">
        <f aca="false">$AV$3*C39/100</f>
        <v>83.1338171906018</v>
      </c>
      <c r="AW39" s="991" t="n">
        <f aca="false">AV39/12</f>
        <v>6.92781809921681</v>
      </c>
      <c r="AX39" s="993" t="n">
        <f aca="false">G39+I39+K39+M39+O39+Q39+S39+U39+W39+Y39+AA39+AC39+AE39+AG39+AI39+AK39</f>
        <v>17504.3742063872</v>
      </c>
      <c r="AY39" s="0" t="n">
        <v>48760.4891253112</v>
      </c>
    </row>
    <row r="40" customFormat="false" ht="15.75" hidden="false" customHeight="false" outlineLevel="0" collapsed="false">
      <c r="A40" s="986" t="s">
        <v>270</v>
      </c>
      <c r="B40" s="987" t="n">
        <v>753.73789172905</v>
      </c>
      <c r="C40" s="988" t="n">
        <f aca="false">B40/$B$42*100</f>
        <v>1.27374379675378</v>
      </c>
      <c r="D40" s="989" t="n">
        <f aca="false">$D$3*C40/100</f>
        <v>0</v>
      </c>
      <c r="E40" s="644" t="n">
        <f aca="false">D40/12</f>
        <v>0</v>
      </c>
      <c r="F40" s="989" t="n">
        <f aca="false">$F$3*C40/100</f>
        <v>20303.8582433943</v>
      </c>
      <c r="G40" s="644" t="n">
        <f aca="false">F40/12</f>
        <v>1691.98818694953</v>
      </c>
      <c r="H40" s="989" t="n">
        <f aca="false">$H$3*C40/100</f>
        <v>4335.44176101085</v>
      </c>
      <c r="I40" s="644" t="n">
        <f aca="false">H40/12</f>
        <v>361.286813417571</v>
      </c>
      <c r="J40" s="989" t="n">
        <f aca="false">$J$3*C40/100</f>
        <v>37.9575651432627</v>
      </c>
      <c r="K40" s="644" t="n">
        <f aca="false">J40/12</f>
        <v>3.16313042860523</v>
      </c>
      <c r="L40" s="989" t="n">
        <f aca="false">$L$3*C40/100</f>
        <v>16241.3797780278</v>
      </c>
      <c r="M40" s="644" t="n">
        <f aca="false">L40/12</f>
        <v>1353.44831483565</v>
      </c>
      <c r="N40" s="989" t="n">
        <f aca="false">$N$3*C40/100</f>
        <v>1078.86099585045</v>
      </c>
      <c r="O40" s="644" t="n">
        <f aca="false">N40/12</f>
        <v>89.9050829875378</v>
      </c>
      <c r="P40" s="990" t="n">
        <f aca="false">$P$3*C40/100</f>
        <v>254.978033234172</v>
      </c>
      <c r="Q40" s="644" t="n">
        <f aca="false">P40/12</f>
        <v>21.248169436181</v>
      </c>
      <c r="R40" s="990" t="n">
        <f aca="false">$R$3*C40/100</f>
        <v>200.996771127747</v>
      </c>
      <c r="S40" s="644" t="n">
        <f aca="false">R40/12</f>
        <v>16.7497309273122</v>
      </c>
      <c r="T40" s="989" t="n">
        <f aca="false">$T$3*C40/100</f>
        <v>18000.6492352282</v>
      </c>
      <c r="U40" s="991" t="n">
        <f aca="false">T40/12</f>
        <v>1500.05410293568</v>
      </c>
      <c r="V40" s="989" t="n">
        <f aca="false">$V$3*C40/100</f>
        <v>584.508290892343</v>
      </c>
      <c r="W40" s="991" t="n">
        <f aca="false">V40/12</f>
        <v>48.7090242410286</v>
      </c>
      <c r="X40" s="989" t="n">
        <f aca="false">$X$3*C40/100</f>
        <v>1636.50603006926</v>
      </c>
      <c r="Y40" s="991" t="n">
        <f aca="false">X40/12</f>
        <v>136.375502505772</v>
      </c>
      <c r="Z40" s="989" t="n">
        <f aca="false">$Z$3*C40/100</f>
        <v>4067.95556369255</v>
      </c>
      <c r="AA40" s="991" t="n">
        <f aca="false">Z40/12</f>
        <v>338.996296974379</v>
      </c>
      <c r="AB40" s="989" t="n">
        <f aca="false">$AB$3*C40/100</f>
        <v>6616.32204041988</v>
      </c>
      <c r="AC40" s="991" t="n">
        <f aca="false">AB40/12</f>
        <v>551.36017003499</v>
      </c>
      <c r="AD40" s="989" t="n">
        <f aca="false">$AD$3*C40/100</f>
        <v>727.307707946409</v>
      </c>
      <c r="AE40" s="991" t="n">
        <f aca="false">AD40/12</f>
        <v>60.6089756622008</v>
      </c>
      <c r="AF40" s="989" t="n">
        <f aca="false">$AF$3*C40/100</f>
        <v>28090.8017827828</v>
      </c>
      <c r="AG40" s="991" t="n">
        <f aca="false">AF40/12</f>
        <v>2340.90014856523</v>
      </c>
      <c r="AH40" s="989" t="n">
        <f aca="false">$AH$3*C40/100</f>
        <v>150.276293141011</v>
      </c>
      <c r="AI40" s="991" t="n">
        <f aca="false">AH40/12</f>
        <v>12.5230244284176</v>
      </c>
      <c r="AJ40" s="992" t="n">
        <f aca="false">$AJ$3*C40/100</f>
        <v>15.4759871305584</v>
      </c>
      <c r="AK40" s="991" t="n">
        <f aca="false">AJ40/12</f>
        <v>1.2896655942132</v>
      </c>
      <c r="AL40" s="992" t="n">
        <f aca="false">$AL$3*C40/100</f>
        <v>0</v>
      </c>
      <c r="AM40" s="991" t="n">
        <f aca="false">AL40/12</f>
        <v>0</v>
      </c>
      <c r="AN40" s="989" t="n">
        <f aca="false">$AN$3*C40/100</f>
        <v>1506.83891155972</v>
      </c>
      <c r="AO40" s="991" t="n">
        <f aca="false">AN40/12</f>
        <v>125.569909296644</v>
      </c>
      <c r="AP40" s="989" t="n">
        <f aca="false">$AP$3*C40/100</f>
        <v>1677.45689313489</v>
      </c>
      <c r="AQ40" s="991" t="n">
        <f aca="false">AP40/12</f>
        <v>139.788074427908</v>
      </c>
      <c r="AR40" s="989" t="n">
        <f aca="false">$AR$3*C40/100</f>
        <v>1705.97601674421</v>
      </c>
      <c r="AS40" s="991" t="n">
        <f aca="false">AR40/12</f>
        <v>142.164668062018</v>
      </c>
      <c r="AT40" s="989" t="n">
        <f aca="false">$AT$3*C40/100</f>
        <v>1685.54516624428</v>
      </c>
      <c r="AU40" s="991" t="n">
        <f aca="false">AT40/12</f>
        <v>140.462097187023</v>
      </c>
      <c r="AV40" s="989" t="n">
        <f aca="false">$AV$3*C40/100</f>
        <v>40.5050527367703</v>
      </c>
      <c r="AW40" s="991" t="n">
        <f aca="false">AV40/12</f>
        <v>3.37542106139752</v>
      </c>
      <c r="AX40" s="993" t="n">
        <f aca="false">G40+I40+K40+M40+O40+Q40+S40+U40+W40+Y40+AA40+AC40+AE40+AG40+AI40+AK40</f>
        <v>8528.6063399243</v>
      </c>
      <c r="AY40" s="0" t="n">
        <v>23757.4341012543</v>
      </c>
    </row>
    <row r="41" customFormat="false" ht="16.5" hidden="false" customHeight="false" outlineLevel="0" collapsed="false">
      <c r="A41" s="994" t="s">
        <v>155</v>
      </c>
      <c r="B41" s="987" t="n">
        <v>19.5061391183713</v>
      </c>
      <c r="C41" s="988" t="n">
        <f aca="false">B41/$B$42*100</f>
        <v>0.0329634797099641</v>
      </c>
      <c r="D41" s="989" t="n">
        <f aca="false">$D$3*C41/100</f>
        <v>0</v>
      </c>
      <c r="E41" s="644" t="n">
        <f aca="false">D41/12</f>
        <v>0</v>
      </c>
      <c r="F41" s="989" t="n">
        <f aca="false">$F$3*C41/100</f>
        <v>525.447755620741</v>
      </c>
      <c r="G41" s="644" t="n">
        <f aca="false">F41/12</f>
        <v>43.7873129683951</v>
      </c>
      <c r="H41" s="989" t="n">
        <f aca="false">$H$3*C41/100</f>
        <v>112.197795888805</v>
      </c>
      <c r="I41" s="644" t="n">
        <f aca="false">H41/12</f>
        <v>9.34981632406707</v>
      </c>
      <c r="J41" s="989" t="n">
        <f aca="false">$J$3*C41/100</f>
        <v>0.982311695356931</v>
      </c>
      <c r="K41" s="644" t="n">
        <f aca="false">J41/12</f>
        <v>0.0818593079464109</v>
      </c>
      <c r="L41" s="989" t="n">
        <f aca="false">$L$3*C41/100</f>
        <v>420.314033433782</v>
      </c>
      <c r="M41" s="644" t="n">
        <f aca="false">L41/12</f>
        <v>35.0261694528151</v>
      </c>
      <c r="N41" s="989" t="n">
        <f aca="false">$N$3*C41/100</f>
        <v>27.9200673143396</v>
      </c>
      <c r="O41" s="644" t="n">
        <f aca="false">N41/12</f>
        <v>2.32667227619497</v>
      </c>
      <c r="P41" s="990" t="n">
        <f aca="false">$P$3*C41/100</f>
        <v>6.59862936834062</v>
      </c>
      <c r="Q41" s="644" t="n">
        <f aca="false">P41/12</f>
        <v>0.549885780695052</v>
      </c>
      <c r="R41" s="990" t="n">
        <f aca="false">$R$3*C41/100</f>
        <v>5.20163709823234</v>
      </c>
      <c r="S41" s="644" t="n">
        <f aca="false">R41/12</f>
        <v>0.433469758186028</v>
      </c>
      <c r="T41" s="989" t="n">
        <f aca="false">$T$3*C41/100</f>
        <v>465.84253233959</v>
      </c>
      <c r="U41" s="991" t="n">
        <f aca="false">T41/12</f>
        <v>38.8202110282992</v>
      </c>
      <c r="V41" s="989" t="n">
        <f aca="false">$V$3*C41/100</f>
        <v>15.1266112041054</v>
      </c>
      <c r="W41" s="991" t="n">
        <f aca="false">V41/12</f>
        <v>1.26055093367545</v>
      </c>
      <c r="X41" s="989" t="n">
        <f aca="false">$X$3*C41/100</f>
        <v>42.3514787313619</v>
      </c>
      <c r="Y41" s="991" t="n">
        <f aca="false">X41/12</f>
        <v>3.52928989428016</v>
      </c>
      <c r="Z41" s="989" t="n">
        <f aca="false">$Z$3*C41/100</f>
        <v>105.275465149712</v>
      </c>
      <c r="AA41" s="991" t="n">
        <f aca="false">Z41/12</f>
        <v>8.7729554291427</v>
      </c>
      <c r="AB41" s="989" t="n">
        <f aca="false">$AB$3*C41/100</f>
        <v>171.225169370641</v>
      </c>
      <c r="AC41" s="991" t="n">
        <f aca="false">AB41/12</f>
        <v>14.26876411422</v>
      </c>
      <c r="AD41" s="989" t="n">
        <f aca="false">$AD$3*C41/100</f>
        <v>18.8221469143895</v>
      </c>
      <c r="AE41" s="991" t="n">
        <f aca="false">AD41/12</f>
        <v>1.56851224286579</v>
      </c>
      <c r="AF41" s="989" t="n">
        <f aca="false">$AF$3*C41/100</f>
        <v>726.967681384027</v>
      </c>
      <c r="AG41" s="991" t="n">
        <f aca="false">AF41/12</f>
        <v>60.5806401153356</v>
      </c>
      <c r="AH41" s="989" t="n">
        <f aca="false">$AH$3*C41/100</f>
        <v>3.88903133618157</v>
      </c>
      <c r="AI41" s="995" t="n">
        <f aca="false">AH41/12</f>
        <v>0.324085944681797</v>
      </c>
      <c r="AJ41" s="996" t="n">
        <f aca="false">$AJ$3*C41/100</f>
        <v>0.400506278476064</v>
      </c>
      <c r="AK41" s="995" t="n">
        <f aca="false">AJ41/12</f>
        <v>0.0333755232063387</v>
      </c>
      <c r="AL41" s="992" t="n">
        <f aca="false">$AL$3*C41/100</f>
        <v>0</v>
      </c>
      <c r="AM41" s="991" t="n">
        <f aca="false">AL41/12</f>
        <v>0</v>
      </c>
      <c r="AN41" s="997" t="n">
        <f aca="false">$AN$3*C41/100</f>
        <v>38.9957964968876</v>
      </c>
      <c r="AO41" s="995" t="n">
        <f aca="false">AN41/12</f>
        <v>3.24964970807396</v>
      </c>
      <c r="AP41" s="997" t="n">
        <f aca="false">$AP$3*C41/100</f>
        <v>43.4112546040373</v>
      </c>
      <c r="AQ41" s="995" t="n">
        <f aca="false">AP41/12</f>
        <v>3.61760455033644</v>
      </c>
      <c r="AR41" s="997" t="n">
        <f aca="false">$AR$3*C41/100</f>
        <v>44.1493069147434</v>
      </c>
      <c r="AS41" s="995" t="n">
        <f aca="false">AR41/12</f>
        <v>3.67910890956195</v>
      </c>
      <c r="AT41" s="997" t="n">
        <f aca="false">$AT$3*C41/100</f>
        <v>43.6205727001955</v>
      </c>
      <c r="AU41" s="995" t="n">
        <f aca="false">AT41/12</f>
        <v>3.63504772501629</v>
      </c>
      <c r="AV41" s="997" t="n">
        <f aca="false">$AV$3*C41/100</f>
        <v>1.04823865477686</v>
      </c>
      <c r="AW41" s="995" t="n">
        <f aca="false">AV41/12</f>
        <v>0.0873532212314049</v>
      </c>
      <c r="AX41" s="993" t="n">
        <f aca="false">G41+I41+K41+M41+O41+Q41+S41+U41+W41+Y41+AA41+AC41+AE41+AG41+AI41+AK41</f>
        <v>220.713571094007</v>
      </c>
      <c r="AY41" s="0" t="n">
        <v>614.823561028017</v>
      </c>
    </row>
    <row r="42" customFormat="false" ht="21.75" hidden="false" customHeight="false" outlineLevel="0" collapsed="false">
      <c r="A42" s="998" t="s">
        <v>57</v>
      </c>
      <c r="B42" s="999" t="n">
        <f aca="false">SUM(B4:B41)</f>
        <v>59175</v>
      </c>
      <c r="C42" s="988" t="n">
        <f aca="false">B42/$B$42*100</f>
        <v>100</v>
      </c>
      <c r="D42" s="1000" t="n">
        <f aca="false">SUM(D4:D41)</f>
        <v>0</v>
      </c>
      <c r="E42" s="1000" t="n">
        <f aca="false">SUM(E4:E41)</f>
        <v>0</v>
      </c>
      <c r="F42" s="1000" t="n">
        <f aca="false">SUM(F4:F41)</f>
        <v>1594030</v>
      </c>
      <c r="G42" s="1000" t="n">
        <f aca="false">SUM(G4:G41)</f>
        <v>132835.833333333</v>
      </c>
      <c r="H42" s="1000" t="n">
        <f aca="false">SUM(H4:H41)</f>
        <v>340370</v>
      </c>
      <c r="I42" s="1000" t="n">
        <f aca="false">SUM(I4:I41)</f>
        <v>28364.1666666667</v>
      </c>
      <c r="J42" s="1000" t="n">
        <f aca="false">SUM(J4:J41)</f>
        <v>2980</v>
      </c>
      <c r="K42" s="1000" t="n">
        <f aca="false">SUM(K4:K41)</f>
        <v>248.333333333333</v>
      </c>
      <c r="L42" s="1001" t="n">
        <f aca="false">SUM(L4:L41)</f>
        <v>1275090</v>
      </c>
      <c r="M42" s="1001" t="n">
        <f aca="false">SUM(M4:M41)</f>
        <v>106257.5</v>
      </c>
      <c r="N42" s="1002" t="n">
        <f aca="false">SUM(N4:N41)</f>
        <v>84700</v>
      </c>
      <c r="O42" s="1002" t="n">
        <f aca="false">SUM(O4:O41)</f>
        <v>7058.33333333333</v>
      </c>
      <c r="P42" s="1002" t="n">
        <f aca="false">SUM(P4:P41)</f>
        <v>20018</v>
      </c>
      <c r="Q42" s="1002" t="n">
        <f aca="false">SUM(Q4:Q41)</f>
        <v>1668.16666666667</v>
      </c>
      <c r="R42" s="1002" t="n">
        <f aca="false">SUM(R4:R41)</f>
        <v>15780</v>
      </c>
      <c r="S42" s="1002" t="n">
        <f aca="false">SUM(S4:S41)</f>
        <v>1315</v>
      </c>
      <c r="T42" s="1002" t="n">
        <f aca="false">SUM(T4:T41)</f>
        <v>1413208</v>
      </c>
      <c r="U42" s="1002" t="n">
        <f aca="false">SUM(U4:U41)</f>
        <v>117767.333333333</v>
      </c>
      <c r="V42" s="1002" t="n">
        <f aca="false">SUM(V4:V41)</f>
        <v>45889</v>
      </c>
      <c r="W42" s="1002" t="n">
        <f aca="false">SUM(W4:W41)</f>
        <v>3824.08333333333</v>
      </c>
      <c r="X42" s="1002" t="n">
        <f aca="false">SUM(X4:X41)</f>
        <v>128480</v>
      </c>
      <c r="Y42" s="1002" t="n">
        <f aca="false">SUM(Y4:Y41)</f>
        <v>10706.6666666667</v>
      </c>
      <c r="Z42" s="1002" t="n">
        <f aca="false">SUM(Z4:Z41)</f>
        <v>319370</v>
      </c>
      <c r="AA42" s="1002" t="n">
        <f aca="false">SUM(AA4:AA41)</f>
        <v>26614.1666666667</v>
      </c>
      <c r="AB42" s="1002" t="n">
        <f aca="false">SUM(AB4:AB41)</f>
        <v>519439</v>
      </c>
      <c r="AC42" s="1002" t="n">
        <f aca="false">SUM(AC4:AC41)</f>
        <v>43286.5833333333</v>
      </c>
      <c r="AD42" s="1002" t="n">
        <f aca="false">SUM(AD4:AD41)</f>
        <v>57100</v>
      </c>
      <c r="AE42" s="1002" t="n">
        <f aca="false">SUM(AE4:AE41)</f>
        <v>4758.33333333333</v>
      </c>
      <c r="AF42" s="1002" t="n">
        <f aca="false">SUM(AF4:AF41)</f>
        <v>2205373</v>
      </c>
      <c r="AG42" s="1002" t="n">
        <f aca="false">SUM(AG4:AG41)</f>
        <v>183781.083333333</v>
      </c>
      <c r="AH42" s="1002" t="n">
        <f aca="false">SUM(AH4:AH41)</f>
        <v>11798</v>
      </c>
      <c r="AI42" s="1002" t="n">
        <f aca="false">SUM(AI4:AI41)</f>
        <v>983.166666666667</v>
      </c>
      <c r="AJ42" s="1002" t="n">
        <f aca="false">SUM(AJ4:AJ41)</f>
        <v>1215</v>
      </c>
      <c r="AK42" s="1002" t="n">
        <f aca="false">SUM(AK4:AK41)</f>
        <v>101.25</v>
      </c>
      <c r="AL42" s="1000" t="n">
        <f aca="false">SUM(AL4:AL41)</f>
        <v>0</v>
      </c>
      <c r="AM42" s="1000" t="n">
        <f aca="false">SUM(AM4:AM41)</f>
        <v>0</v>
      </c>
      <c r="AN42" s="1002" t="n">
        <f aca="false">SUM(AN4:AN41)</f>
        <v>118300</v>
      </c>
      <c r="AO42" s="1002" t="n">
        <f aca="false">SUM(AO4:AO41)</f>
        <v>9858.33333333333</v>
      </c>
      <c r="AP42" s="1002" t="n">
        <f aca="false">SUM(AP4:AP41)</f>
        <v>131695</v>
      </c>
      <c r="AQ42" s="1002" t="n">
        <f aca="false">SUM(AQ4:AQ41)</f>
        <v>10974.5833333333</v>
      </c>
      <c r="AR42" s="1002" t="n">
        <f aca="false">SUM(AR4:AR41)</f>
        <v>133934</v>
      </c>
      <c r="AS42" s="1002" t="n">
        <f aca="false">SUM(AS4:AS41)</f>
        <v>11161.1666666667</v>
      </c>
      <c r="AT42" s="1002" t="n">
        <f aca="false">SUM(AT4:AT41)</f>
        <v>132330</v>
      </c>
      <c r="AU42" s="1002" t="n">
        <f aca="false">SUM(AU4:AU41)</f>
        <v>11027.5</v>
      </c>
      <c r="AV42" s="1002" t="n">
        <f aca="false">SUM(AV4:AV41)</f>
        <v>3180</v>
      </c>
      <c r="AW42" s="1003" t="n">
        <f aca="false">SUM(AW4:AW41)</f>
        <v>265</v>
      </c>
      <c r="AX42" s="993" t="n">
        <f aca="false">SUM(AX4:AX41)</f>
        <v>669570</v>
      </c>
      <c r="AY42" s="993" t="n">
        <f aca="false">SUM(AY4:AY41)</f>
        <v>1865165.83333333</v>
      </c>
      <c r="AZ42" s="993" t="n">
        <f aca="false">AX42-AY42</f>
        <v>-1195595.83333333</v>
      </c>
    </row>
    <row r="45" customFormat="false" ht="15" hidden="false" customHeight="false" outlineLevel="0" collapsed="false">
      <c r="AE45" s="0" t="s">
        <v>306</v>
      </c>
      <c r="AF45" s="1004" t="e">
        <f aca="false">SUM(#REF!+F3+H3+L3+V3+X3+Z3+AB3+AF3)</f>
        <v>#REF!</v>
      </c>
    </row>
    <row r="46" customFormat="false" ht="15" hidden="false" customHeight="false" outlineLevel="0" collapsed="false">
      <c r="AE46" s="0" t="s">
        <v>275</v>
      </c>
      <c r="AF46" s="1005" t="n">
        <v>793270</v>
      </c>
    </row>
    <row r="47" customFormat="false" ht="15" hidden="false" customHeight="false" outlineLevel="0" collapsed="false">
      <c r="AE47" s="0" t="s">
        <v>307</v>
      </c>
      <c r="AF47" s="1006" t="n">
        <f aca="false">SUM(N42+P42)</f>
        <v>104718</v>
      </c>
      <c r="AG47" s="1006" t="n">
        <f aca="false">SUM(AF47)</f>
        <v>104718</v>
      </c>
    </row>
    <row r="48" customFormat="false" ht="15" hidden="false" customHeight="false" outlineLevel="0" collapsed="false">
      <c r="AE48" s="0" t="s">
        <v>308</v>
      </c>
      <c r="AF48" s="1006" t="n">
        <v>9833</v>
      </c>
      <c r="AG48" s="1006" t="n">
        <f aca="false">SUM(AF48)</f>
        <v>9833</v>
      </c>
    </row>
    <row r="49" customFormat="false" ht="15" hidden="false" customHeight="false" outlineLevel="0" collapsed="false">
      <c r="AE49" s="0" t="s">
        <v>26</v>
      </c>
      <c r="AF49" s="1006" t="n">
        <v>6886</v>
      </c>
      <c r="AG49" s="1006" t="n">
        <f aca="false">SUM(AF49)</f>
        <v>6886</v>
      </c>
    </row>
    <row r="50" customFormat="false" ht="15" hidden="false" customHeight="false" outlineLevel="0" collapsed="false">
      <c r="AE50" s="0" t="s">
        <v>309</v>
      </c>
      <c r="AF50" s="1006" t="n">
        <v>54310</v>
      </c>
      <c r="AG50" s="1006" t="n">
        <f aca="false">SUM(AF50)</f>
        <v>54310</v>
      </c>
    </row>
    <row r="51" customFormat="false" ht="15" hidden="false" customHeight="false" outlineLevel="0" collapsed="false">
      <c r="AF51" s="1004" t="e">
        <f aca="false">SUM(AF45:AF50)</f>
        <v>#REF!</v>
      </c>
      <c r="AG51" s="1006" t="n">
        <f aca="false">SUM(AG47:AG50)</f>
        <v>175747</v>
      </c>
    </row>
  </sheetData>
  <mergeCells count="27">
    <mergeCell ref="A1:A3"/>
    <mergeCell ref="B1:B3"/>
    <mergeCell ref="F1:AF1"/>
    <mergeCell ref="C2:C3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AV2:AW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V2" activeCellId="0" sqref="V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.56"/>
    <col collapsed="false" customWidth="true" hidden="false" outlineLevel="0" max="3" min="3" style="0" width="22.42"/>
    <col collapsed="false" customWidth="true" hidden="false" outlineLevel="0" max="4" min="4" style="0" width="14.99"/>
    <col collapsed="false" customWidth="true" hidden="false" outlineLevel="0" max="5" min="5" style="845" width="15.28"/>
    <col collapsed="false" customWidth="true" hidden="false" outlineLevel="0" max="6" min="6" style="0" width="11.42"/>
    <col collapsed="false" customWidth="true" hidden="false" outlineLevel="0" max="7" min="7" style="0" width="14.56"/>
    <col collapsed="false" customWidth="true" hidden="false" outlineLevel="0" max="8" min="8" style="0" width="11.28"/>
    <col collapsed="false" customWidth="true" hidden="false" outlineLevel="0" max="9" min="9" style="0" width="13.99"/>
    <col collapsed="false" customWidth="true" hidden="false" outlineLevel="0" max="10" min="10" style="0" width="11.28"/>
    <col collapsed="false" customWidth="true" hidden="false" outlineLevel="0" max="11" min="11" style="0" width="11.13"/>
    <col collapsed="false" customWidth="true" hidden="false" outlineLevel="0" max="12" min="12" style="0" width="11.56"/>
    <col collapsed="false" customWidth="true" hidden="false" outlineLevel="0" max="13" min="13" style="0" width="11.13"/>
    <col collapsed="false" customWidth="true" hidden="false" outlineLevel="0" max="14" min="14" style="0" width="10.13"/>
    <col collapsed="false" customWidth="true" hidden="false" outlineLevel="0" max="15" min="15" style="0" width="9.14"/>
    <col collapsed="false" customWidth="true" hidden="false" outlineLevel="0" max="16" min="16" style="0" width="10.71"/>
    <col collapsed="false" customWidth="true" hidden="false" outlineLevel="0" max="17" min="17" style="0" width="10.99"/>
    <col collapsed="false" customWidth="true" hidden="false" outlineLevel="0" max="18" min="18" style="0" width="10.71"/>
    <col collapsed="false" customWidth="true" hidden="false" outlineLevel="0" max="19" min="19" style="0" width="10.13"/>
    <col collapsed="false" customWidth="true" hidden="false" outlineLevel="0" max="20" min="20" style="0" width="11.28"/>
    <col collapsed="false" customWidth="true" hidden="false" outlineLevel="0" max="21" min="21" style="0" width="9.14"/>
    <col collapsed="false" customWidth="true" hidden="false" outlineLevel="0" max="22" min="22" style="0" width="11.28"/>
    <col collapsed="false" customWidth="true" hidden="false" outlineLevel="0" max="24" min="23" style="0" width="9.14"/>
    <col collapsed="false" customWidth="true" hidden="false" outlineLevel="0" max="25" min="25" style="0" width="13.14"/>
    <col collapsed="false" customWidth="true" hidden="false" outlineLevel="0" max="26" min="26" style="0" width="13.56"/>
    <col collapsed="false" customWidth="true" hidden="false" outlineLevel="0" max="27" min="27" style="0" width="12.85"/>
    <col collapsed="false" customWidth="true" hidden="false" outlineLevel="0" max="28" min="28" style="0" width="9.14"/>
    <col collapsed="false" customWidth="true" hidden="false" outlineLevel="0" max="29" min="29" style="0" width="16.56"/>
    <col collapsed="false" customWidth="true" hidden="false" outlineLevel="0" max="30" min="30" style="0" width="17.85"/>
    <col collapsed="false" customWidth="true" hidden="false" outlineLevel="0" max="31" min="31" style="0" width="9.99"/>
    <col collapsed="false" customWidth="true" hidden="false" outlineLevel="0" max="32" min="32" style="0" width="9.14"/>
    <col collapsed="false" customWidth="true" hidden="false" outlineLevel="0" max="33" min="33" style="0" width="10.41"/>
    <col collapsed="false" customWidth="true" hidden="false" outlineLevel="0" max="34" min="34" style="0" width="12.42"/>
    <col collapsed="false" customWidth="true" hidden="false" outlineLevel="0" max="35" min="35" style="0" width="9.14"/>
    <col collapsed="false" customWidth="true" hidden="false" outlineLevel="0" max="36" min="36" style="0" width="15.56"/>
    <col collapsed="false" customWidth="true" hidden="false" outlineLevel="0" max="37" min="37" style="0" width="10.41"/>
    <col collapsed="false" customWidth="true" hidden="false" outlineLevel="0" max="38" min="38" style="0" width="11.56"/>
    <col collapsed="false" customWidth="true" hidden="false" outlineLevel="0" max="39" min="39" style="0" width="11.99"/>
  </cols>
  <sheetData>
    <row r="1" customFormat="false" ht="52.5" hidden="false" customHeight="false" outlineLevel="0" collapsed="false">
      <c r="C1" s="10"/>
      <c r="D1" s="11" t="s">
        <v>5</v>
      </c>
      <c r="E1" s="1007" t="s">
        <v>7</v>
      </c>
      <c r="F1" s="13" t="s">
        <v>8</v>
      </c>
      <c r="G1" s="13" t="s">
        <v>9</v>
      </c>
      <c r="H1" s="289" t="s">
        <v>10</v>
      </c>
      <c r="I1" s="465" t="s">
        <v>11</v>
      </c>
      <c r="J1" s="1008" t="s">
        <v>12</v>
      </c>
      <c r="K1" s="289" t="s">
        <v>13</v>
      </c>
      <c r="L1" s="289" t="s">
        <v>14</v>
      </c>
      <c r="M1" s="17" t="s">
        <v>15</v>
      </c>
      <c r="N1" s="17" t="s">
        <v>16</v>
      </c>
      <c r="O1" s="17" t="s">
        <v>17</v>
      </c>
      <c r="P1" s="17" t="s">
        <v>18</v>
      </c>
      <c r="Q1" s="17" t="s">
        <v>19</v>
      </c>
      <c r="R1" s="19" t="s">
        <v>20</v>
      </c>
      <c r="S1" s="20" t="s">
        <v>21</v>
      </c>
      <c r="T1" s="20" t="s">
        <v>22</v>
      </c>
      <c r="U1" s="21" t="s">
        <v>23</v>
      </c>
      <c r="V1" s="1009" t="s">
        <v>24</v>
      </c>
      <c r="W1" s="1010" t="s">
        <v>25</v>
      </c>
      <c r="X1" s="24" t="s">
        <v>26</v>
      </c>
      <c r="Y1" s="24" t="s">
        <v>27</v>
      </c>
      <c r="Z1" s="24" t="s">
        <v>28</v>
      </c>
      <c r="AA1" s="24" t="s">
        <v>29</v>
      </c>
      <c r="AB1" s="24" t="s">
        <v>30</v>
      </c>
      <c r="AC1" s="24" t="s">
        <v>31</v>
      </c>
      <c r="AD1" s="24" t="s">
        <v>32</v>
      </c>
      <c r="AE1" s="24" t="s">
        <v>33</v>
      </c>
      <c r="AF1" s="24" t="s">
        <v>34</v>
      </c>
      <c r="AG1" s="290" t="s">
        <v>35</v>
      </c>
      <c r="AH1" s="291" t="s">
        <v>36</v>
      </c>
      <c r="AI1" s="1011" t="s">
        <v>77</v>
      </c>
      <c r="AJ1" s="28" t="s">
        <v>38</v>
      </c>
      <c r="AK1" s="29" t="s">
        <v>274</v>
      </c>
      <c r="AL1" s="30" t="s">
        <v>275</v>
      </c>
      <c r="AM1" s="31" t="s">
        <v>41</v>
      </c>
      <c r="AN1" s="32" t="s">
        <v>42</v>
      </c>
      <c r="AO1" s="287"/>
    </row>
    <row r="2" customFormat="false" ht="15.75" hidden="false" customHeight="false" outlineLevel="0" collapsed="false">
      <c r="C2" s="10"/>
      <c r="D2" s="33" t="s">
        <v>43</v>
      </c>
      <c r="E2" s="1012" t="s">
        <v>43</v>
      </c>
      <c r="F2" s="34" t="s">
        <v>43</v>
      </c>
      <c r="G2" s="34" t="s">
        <v>43</v>
      </c>
      <c r="H2" s="292" t="s">
        <v>43</v>
      </c>
      <c r="I2" s="292" t="s">
        <v>43</v>
      </c>
      <c r="J2" s="292" t="s">
        <v>43</v>
      </c>
      <c r="K2" s="292" t="s">
        <v>43</v>
      </c>
      <c r="L2" s="292" t="s">
        <v>43</v>
      </c>
      <c r="M2" s="292" t="s">
        <v>43</v>
      </c>
      <c r="N2" s="292" t="s">
        <v>43</v>
      </c>
      <c r="O2" s="292" t="s">
        <v>43</v>
      </c>
      <c r="P2" s="34" t="s">
        <v>43</v>
      </c>
      <c r="Q2" s="292" t="s">
        <v>43</v>
      </c>
      <c r="R2" s="34" t="s">
        <v>43</v>
      </c>
      <c r="S2" s="36" t="s">
        <v>43</v>
      </c>
      <c r="T2" s="36" t="s">
        <v>43</v>
      </c>
      <c r="U2" s="1013" t="s">
        <v>43</v>
      </c>
      <c r="V2" s="1014" t="s">
        <v>43</v>
      </c>
      <c r="W2" s="1015" t="s">
        <v>43</v>
      </c>
      <c r="X2" s="558" t="s">
        <v>43</v>
      </c>
      <c r="Y2" s="558" t="s">
        <v>43</v>
      </c>
      <c r="Z2" s="558" t="s">
        <v>43</v>
      </c>
      <c r="AA2" s="558" t="s">
        <v>43</v>
      </c>
      <c r="AB2" s="558" t="s">
        <v>43</v>
      </c>
      <c r="AC2" s="558" t="s">
        <v>43</v>
      </c>
      <c r="AD2" s="558" t="s">
        <v>43</v>
      </c>
      <c r="AE2" s="558" t="s">
        <v>43</v>
      </c>
      <c r="AF2" s="558" t="s">
        <v>43</v>
      </c>
      <c r="AG2" s="39" t="s">
        <v>43</v>
      </c>
      <c r="AH2" s="176" t="s">
        <v>43</v>
      </c>
      <c r="AI2" s="1016" t="s">
        <v>43</v>
      </c>
      <c r="AJ2" s="44" t="s">
        <v>43</v>
      </c>
      <c r="AK2" s="45" t="s">
        <v>43</v>
      </c>
      <c r="AL2" s="46" t="s">
        <v>43</v>
      </c>
      <c r="AM2" s="47" t="s">
        <v>44</v>
      </c>
      <c r="AN2" s="48" t="s">
        <v>43</v>
      </c>
      <c r="AO2" s="287"/>
    </row>
    <row r="3" customFormat="false" ht="15" hidden="false" customHeight="false" outlineLevel="0" collapsed="false">
      <c r="C3" s="49" t="s">
        <v>4</v>
      </c>
      <c r="D3" s="50"/>
      <c r="E3" s="257" t="n">
        <v>11.8107340931752</v>
      </c>
      <c r="F3" s="1017" t="n">
        <v>2.9582179668395</v>
      </c>
      <c r="G3" s="1017"/>
      <c r="H3" s="1017"/>
      <c r="I3" s="1017"/>
      <c r="J3" s="1017"/>
      <c r="K3" s="1018" t="n">
        <v>3.15273397430303</v>
      </c>
      <c r="L3" s="1018" t="n">
        <v>0.425054526975914</v>
      </c>
      <c r="M3" s="1018" t="n">
        <v>14.7649691131952</v>
      </c>
      <c r="N3" s="1018"/>
      <c r="O3" s="1018" t="n">
        <v>1.19006745899596</v>
      </c>
      <c r="P3" s="1018"/>
      <c r="Q3" s="1018"/>
      <c r="R3" s="1017" t="n">
        <v>0</v>
      </c>
      <c r="S3" s="1019" t="n">
        <v>4.81139049527865</v>
      </c>
      <c r="T3" s="1019" t="n">
        <v>20.4276357584705</v>
      </c>
      <c r="U3" s="1020" t="n">
        <v>1.79316897147016</v>
      </c>
      <c r="V3" s="1021" t="n">
        <v>13.0900751369299</v>
      </c>
      <c r="W3" s="1022" t="n">
        <v>0.0112541404318189</v>
      </c>
      <c r="X3" s="1023" t="n">
        <v>0.0276027477257779</v>
      </c>
      <c r="Y3" s="1023" t="n">
        <v>0.18542006844786</v>
      </c>
      <c r="Z3" s="1023" t="n">
        <v>0</v>
      </c>
      <c r="AA3" s="1023"/>
      <c r="AB3" s="1023" t="n">
        <v>0.784547896769595</v>
      </c>
      <c r="AC3" s="1023" t="n">
        <v>0.146164885608314</v>
      </c>
      <c r="AD3" s="1023"/>
      <c r="AE3" s="1022" t="n">
        <v>0.109280945526419</v>
      </c>
      <c r="AF3" s="1022" t="n">
        <v>0.528898286960376</v>
      </c>
      <c r="AG3" s="1024"/>
      <c r="AH3" s="1024"/>
      <c r="AI3" s="1025"/>
      <c r="AJ3" s="1026" t="n">
        <v>74.4240474956341</v>
      </c>
      <c r="AK3" s="891" t="n">
        <v>1.79316897147016</v>
      </c>
      <c r="AL3" s="892" t="n">
        <v>13.0900751369299</v>
      </c>
      <c r="AM3" s="83"/>
      <c r="AN3" s="84"/>
      <c r="AO3" s="287"/>
    </row>
    <row r="4" customFormat="false" ht="15" hidden="false" customHeight="false" outlineLevel="0" collapsed="false">
      <c r="C4" s="67" t="s">
        <v>81</v>
      </c>
      <c r="D4" s="68"/>
      <c r="E4" s="257" t="n">
        <v>3559.38564394832</v>
      </c>
      <c r="F4" s="1017" t="n">
        <v>891.51431907377</v>
      </c>
      <c r="G4" s="1020"/>
      <c r="H4" s="1020"/>
      <c r="I4" s="1020"/>
      <c r="J4" s="1020"/>
      <c r="K4" s="1017" t="n">
        <v>950.135356430282</v>
      </c>
      <c r="L4" s="1017" t="n">
        <v>128.098132535856</v>
      </c>
      <c r="M4" s="1017" t="n">
        <v>4449.69962749526</v>
      </c>
      <c r="N4" s="1027"/>
      <c r="O4" s="1018" t="n">
        <v>358.649089503078</v>
      </c>
      <c r="P4" s="1027"/>
      <c r="Q4" s="1027"/>
      <c r="R4" s="1017" t="n">
        <v>0</v>
      </c>
      <c r="S4" s="1019" t="n">
        <v>1450.0025249252</v>
      </c>
      <c r="T4" s="1019" t="n">
        <v>6156.25014371631</v>
      </c>
      <c r="U4" s="1020" t="n">
        <v>540.405011565928</v>
      </c>
      <c r="V4" s="1021" t="n">
        <v>3944.93899812006</v>
      </c>
      <c r="W4" s="1022" t="n">
        <v>3.39164573276961</v>
      </c>
      <c r="X4" s="1023" t="n">
        <v>8.31860434868596</v>
      </c>
      <c r="Y4" s="1023" t="n">
        <v>55.8798059906025</v>
      </c>
      <c r="Z4" s="1023" t="n">
        <v>0</v>
      </c>
      <c r="AA4" s="1023"/>
      <c r="AB4" s="1023" t="n">
        <v>236.438184004598</v>
      </c>
      <c r="AC4" s="1023" t="n">
        <v>44.0495223564646</v>
      </c>
      <c r="AD4" s="1023"/>
      <c r="AE4" s="1022" t="n">
        <v>32.9338570824822</v>
      </c>
      <c r="AF4" s="1022" t="n">
        <v>159.393392050325</v>
      </c>
      <c r="AG4" s="1028"/>
      <c r="AH4" s="1028"/>
      <c r="AI4" s="1029"/>
      <c r="AJ4" s="1026" t="n">
        <v>22429.0788473141</v>
      </c>
      <c r="AK4" s="891" t="n">
        <v>540.405011565928</v>
      </c>
      <c r="AL4" s="892" t="n">
        <v>3944.93899812006</v>
      </c>
      <c r="AM4" s="83"/>
      <c r="AN4" s="84"/>
      <c r="AO4" s="287"/>
    </row>
    <row r="5" customFormat="false" ht="15" hidden="false" customHeight="false" outlineLevel="0" collapsed="false">
      <c r="C5" s="1030" t="s">
        <v>84</v>
      </c>
      <c r="D5" s="68"/>
      <c r="E5" s="257" t="n">
        <v>0</v>
      </c>
      <c r="F5" s="1017" t="n">
        <v>0</v>
      </c>
      <c r="G5" s="1020"/>
      <c r="H5" s="1020"/>
      <c r="I5" s="1020"/>
      <c r="J5" s="1020"/>
      <c r="K5" s="1017" t="n">
        <v>0</v>
      </c>
      <c r="L5" s="1017" t="n">
        <v>0</v>
      </c>
      <c r="M5" s="1017" t="n">
        <v>0</v>
      </c>
      <c r="N5" s="1027"/>
      <c r="O5" s="1018" t="n">
        <v>0</v>
      </c>
      <c r="P5" s="1027"/>
      <c r="Q5" s="1027"/>
      <c r="R5" s="1017" t="n">
        <v>0</v>
      </c>
      <c r="S5" s="1019" t="n">
        <v>0</v>
      </c>
      <c r="T5" s="1019" t="n">
        <v>0</v>
      </c>
      <c r="U5" s="1020" t="n">
        <v>0</v>
      </c>
      <c r="V5" s="1021" t="n">
        <v>0</v>
      </c>
      <c r="W5" s="1022" t="n">
        <v>0</v>
      </c>
      <c r="X5" s="1023" t="n">
        <v>0</v>
      </c>
      <c r="Y5" s="1023" t="n">
        <v>0</v>
      </c>
      <c r="Z5" s="1023" t="n">
        <v>0</v>
      </c>
      <c r="AA5" s="1023"/>
      <c r="AB5" s="1023" t="n">
        <v>0</v>
      </c>
      <c r="AC5" s="1023" t="n">
        <v>0</v>
      </c>
      <c r="AD5" s="1023"/>
      <c r="AE5" s="1022" t="n">
        <v>0</v>
      </c>
      <c r="AF5" s="1022" t="n">
        <v>0</v>
      </c>
      <c r="AG5" s="1028"/>
      <c r="AH5" s="1028"/>
      <c r="AI5" s="1029"/>
      <c r="AJ5" s="1026" t="n">
        <v>0</v>
      </c>
      <c r="AK5" s="891" t="n">
        <v>0</v>
      </c>
      <c r="AL5" s="892" t="n">
        <v>0</v>
      </c>
      <c r="AM5" s="83"/>
      <c r="AN5" s="84"/>
      <c r="AO5" s="287"/>
    </row>
    <row r="6" customFormat="false" ht="15" hidden="false" customHeight="false" outlineLevel="0" collapsed="false">
      <c r="C6" s="1030" t="s">
        <v>86</v>
      </c>
      <c r="D6" s="68"/>
      <c r="E6" s="257" t="n">
        <v>974.28895394537</v>
      </c>
      <c r="F6" s="1017" t="n">
        <v>244.028784808549</v>
      </c>
      <c r="G6" s="1020"/>
      <c r="H6" s="1020"/>
      <c r="I6" s="1020"/>
      <c r="J6" s="1020"/>
      <c r="K6" s="1017" t="n">
        <v>260.074764333801</v>
      </c>
      <c r="L6" s="1017" t="n">
        <v>35.0635216397267</v>
      </c>
      <c r="M6" s="1017" t="n">
        <v>1217.98917822078</v>
      </c>
      <c r="N6" s="1027"/>
      <c r="O6" s="1018" t="n">
        <v>98.1708309240141</v>
      </c>
      <c r="P6" s="1027"/>
      <c r="Q6" s="1027"/>
      <c r="R6" s="1017" t="n">
        <v>0</v>
      </c>
      <c r="S6" s="1019" t="n">
        <v>396.900359934145</v>
      </c>
      <c r="T6" s="1019" t="n">
        <v>1685.11285731153</v>
      </c>
      <c r="U6" s="1020" t="n">
        <v>147.921772489188</v>
      </c>
      <c r="V6" s="1021" t="n">
        <v>1079.82412537721</v>
      </c>
      <c r="W6" s="1022" t="n">
        <v>0.928374529675258</v>
      </c>
      <c r="X6" s="1023" t="n">
        <v>2.27700090405948</v>
      </c>
      <c r="Y6" s="1023" t="n">
        <v>15.2956389588801</v>
      </c>
      <c r="Z6" s="1023" t="n">
        <v>0</v>
      </c>
      <c r="AA6" s="1023"/>
      <c r="AB6" s="1023" t="n">
        <v>64.7187840851805</v>
      </c>
      <c r="AC6" s="1023" t="n">
        <v>12.0574074718317</v>
      </c>
      <c r="AD6" s="1023"/>
      <c r="AE6" s="1022" t="n">
        <v>9.01478411613884</v>
      </c>
      <c r="AF6" s="1022" t="n">
        <v>43.6297824234216</v>
      </c>
      <c r="AG6" s="1028"/>
      <c r="AH6" s="1028"/>
      <c r="AI6" s="1029"/>
      <c r="AJ6" s="1026" t="n">
        <v>6139.37514898432</v>
      </c>
      <c r="AK6" s="891" t="n">
        <v>147.921772489188</v>
      </c>
      <c r="AL6" s="892" t="n">
        <v>1079.82412537721</v>
      </c>
      <c r="AM6" s="83"/>
      <c r="AN6" s="84"/>
      <c r="AO6" s="287"/>
    </row>
    <row r="7" customFormat="false" ht="15" hidden="false" customHeight="false" outlineLevel="0" collapsed="false">
      <c r="C7" s="1030" t="s">
        <v>88</v>
      </c>
      <c r="D7" s="68"/>
      <c r="E7" s="257" t="n">
        <v>2773.65058859843</v>
      </c>
      <c r="F7" s="1017" t="n">
        <v>694.712364210118</v>
      </c>
      <c r="G7" s="1020"/>
      <c r="H7" s="1020"/>
      <c r="I7" s="1020"/>
      <c r="J7" s="1020"/>
      <c r="K7" s="1017" t="n">
        <v>740.392796462404</v>
      </c>
      <c r="L7" s="1017" t="n">
        <v>99.820445505959</v>
      </c>
      <c r="M7" s="1017" t="n">
        <v>3467.42759157671</v>
      </c>
      <c r="N7" s="1027"/>
      <c r="O7" s="1018" t="n">
        <v>279.477235036841</v>
      </c>
      <c r="P7" s="1027"/>
      <c r="Q7" s="1027"/>
      <c r="R7" s="1017" t="n">
        <v>0</v>
      </c>
      <c r="S7" s="1019" t="n">
        <v>1129.914192795</v>
      </c>
      <c r="T7" s="1019" t="n">
        <v>4797.25675797715</v>
      </c>
      <c r="U7" s="1020" t="n">
        <v>421.110502864392</v>
      </c>
      <c r="V7" s="1021" t="n">
        <v>3074.09296678039</v>
      </c>
      <c r="W7" s="1022" t="n">
        <v>2.64293929459653</v>
      </c>
      <c r="X7" s="1023" t="n">
        <v>6.48227086246721</v>
      </c>
      <c r="Y7" s="1023" t="n">
        <v>43.5443282298217</v>
      </c>
      <c r="Z7" s="1023" t="n">
        <v>0</v>
      </c>
      <c r="AA7" s="1023"/>
      <c r="AB7" s="1023" t="n">
        <v>184.244410084219</v>
      </c>
      <c r="AC7" s="1023" t="n">
        <v>34.3255819495747</v>
      </c>
      <c r="AD7" s="1023"/>
      <c r="AE7" s="1022" t="n">
        <v>25.6637018910698</v>
      </c>
      <c r="AF7" s="1022" t="n">
        <v>124.207270552644</v>
      </c>
      <c r="AG7" s="1028"/>
      <c r="AH7" s="1028"/>
      <c r="AI7" s="1029"/>
      <c r="AJ7" s="1026" t="n">
        <v>17477.8554418074</v>
      </c>
      <c r="AK7" s="891" t="n">
        <v>421.110502864392</v>
      </c>
      <c r="AL7" s="892" t="n">
        <v>3074.09296678039</v>
      </c>
      <c r="AM7" s="83"/>
      <c r="AN7" s="84"/>
      <c r="AO7" s="287"/>
    </row>
    <row r="8" customFormat="false" ht="15" hidden="false" customHeight="false" outlineLevel="0" collapsed="false">
      <c r="C8" s="1030" t="s">
        <v>90</v>
      </c>
      <c r="D8" s="68"/>
      <c r="E8" s="257" t="n">
        <v>1123.1950095299</v>
      </c>
      <c r="F8" s="1017" t="n">
        <v>281.325075244543</v>
      </c>
      <c r="G8" s="1020"/>
      <c r="H8" s="1020"/>
      <c r="I8" s="1020"/>
      <c r="J8" s="1020"/>
      <c r="K8" s="1017" t="n">
        <v>299.823451986677</v>
      </c>
      <c r="L8" s="1017" t="n">
        <v>40.422476681895</v>
      </c>
      <c r="M8" s="1017" t="n">
        <v>1404.14130848877</v>
      </c>
      <c r="N8" s="1027"/>
      <c r="O8" s="1018" t="n">
        <v>113.174830658543</v>
      </c>
      <c r="P8" s="1027"/>
      <c r="Q8" s="1027"/>
      <c r="R8" s="1017" t="n">
        <v>0</v>
      </c>
      <c r="S8" s="1019" t="n">
        <v>457.560872217021</v>
      </c>
      <c r="T8" s="1019" t="n">
        <v>1942.65812433003</v>
      </c>
      <c r="U8" s="1020" t="n">
        <v>170.529488185071</v>
      </c>
      <c r="V8" s="1021" t="n">
        <v>1244.859714238</v>
      </c>
      <c r="W8" s="1022" t="n">
        <v>1.07026322579491</v>
      </c>
      <c r="X8" s="1023" t="n">
        <v>2.62500774721714</v>
      </c>
      <c r="Y8" s="1023" t="n">
        <v>17.6333574106687</v>
      </c>
      <c r="Z8" s="1023" t="n">
        <v>0</v>
      </c>
      <c r="AA8" s="1023"/>
      <c r="AB8" s="1023" t="n">
        <v>74.6101195266079</v>
      </c>
      <c r="AC8" s="1023" t="n">
        <v>13.9002088090894</v>
      </c>
      <c r="AD8" s="1023"/>
      <c r="AE8" s="1022" t="n">
        <v>10.3925642287476</v>
      </c>
      <c r="AF8" s="1022" t="n">
        <v>50.2979672369458</v>
      </c>
      <c r="AG8" s="1028"/>
      <c r="AH8" s="1028"/>
      <c r="AI8" s="1029"/>
      <c r="AJ8" s="1026" t="n">
        <v>7077.69035156045</v>
      </c>
      <c r="AK8" s="891" t="n">
        <v>170.529488185071</v>
      </c>
      <c r="AL8" s="892" t="n">
        <v>1244.859714238</v>
      </c>
      <c r="AM8" s="83"/>
      <c r="AN8" s="84"/>
      <c r="AO8" s="287"/>
    </row>
    <row r="9" customFormat="false" ht="15" hidden="false" customHeight="false" outlineLevel="0" collapsed="false">
      <c r="C9" s="1030" t="s">
        <v>92</v>
      </c>
      <c r="D9" s="68"/>
      <c r="E9" s="257" t="n">
        <v>1036.82157326921</v>
      </c>
      <c r="F9" s="1017" t="n">
        <v>259.6912420731</v>
      </c>
      <c r="G9" s="1020"/>
      <c r="H9" s="1020"/>
      <c r="I9" s="1020"/>
      <c r="J9" s="1020"/>
      <c r="K9" s="1017" t="n">
        <v>276.767097925356</v>
      </c>
      <c r="L9" s="1017" t="n">
        <v>37.3139975811519</v>
      </c>
      <c r="M9" s="1017" t="n">
        <v>1296.16316686534</v>
      </c>
      <c r="N9" s="1027"/>
      <c r="O9" s="1018" t="n">
        <v>104.47171237609</v>
      </c>
      <c r="P9" s="1027"/>
      <c r="Q9" s="1027"/>
      <c r="R9" s="1017" t="n">
        <v>0</v>
      </c>
      <c r="S9" s="1019" t="n">
        <v>422.374547049532</v>
      </c>
      <c r="T9" s="1019" t="n">
        <v>1793.26816421229</v>
      </c>
      <c r="U9" s="1020" t="n">
        <v>157.415810014007</v>
      </c>
      <c r="V9" s="1021" t="n">
        <v>1149.1302903455</v>
      </c>
      <c r="W9" s="1022" t="n">
        <v>0.987960231451972</v>
      </c>
      <c r="X9" s="1023" t="n">
        <v>2.42314525903447</v>
      </c>
      <c r="Y9" s="1023" t="n">
        <v>16.2773563071651</v>
      </c>
      <c r="Z9" s="1023" t="n">
        <v>0</v>
      </c>
      <c r="AA9" s="1023"/>
      <c r="AB9" s="1023" t="n">
        <v>68.8726186041004</v>
      </c>
      <c r="AC9" s="1023" t="n">
        <v>12.8312859689812</v>
      </c>
      <c r="AD9" s="1023"/>
      <c r="AE9" s="1022" t="n">
        <v>9.59337844499619</v>
      </c>
      <c r="AF9" s="1022" t="n">
        <v>46.4300651982779</v>
      </c>
      <c r="AG9" s="1028"/>
      <c r="AH9" s="1028"/>
      <c r="AI9" s="1029"/>
      <c r="AJ9" s="1026" t="n">
        <v>6533.41760171158</v>
      </c>
      <c r="AK9" s="891" t="n">
        <v>157.415810014007</v>
      </c>
      <c r="AL9" s="892" t="n">
        <v>1149.1302903455</v>
      </c>
      <c r="AM9" s="83"/>
      <c r="AN9" s="84"/>
      <c r="AO9" s="287"/>
    </row>
    <row r="10" customFormat="false" ht="15" hidden="false" customHeight="false" outlineLevel="0" collapsed="false">
      <c r="C10" s="1030" t="s">
        <v>94</v>
      </c>
      <c r="D10" s="68"/>
      <c r="E10" s="257" t="n">
        <v>488.244570176357</v>
      </c>
      <c r="F10" s="1017" t="n">
        <v>122.289931202678</v>
      </c>
      <c r="G10" s="1020"/>
      <c r="H10" s="1020"/>
      <c r="I10" s="1020"/>
      <c r="J10" s="1020"/>
      <c r="K10" s="1017" t="n">
        <v>130.331038868571</v>
      </c>
      <c r="L10" s="1017" t="n">
        <v>17.5713518895316</v>
      </c>
      <c r="M10" s="1017" t="n">
        <v>610.369850126829</v>
      </c>
      <c r="N10" s="1027"/>
      <c r="O10" s="1018" t="n">
        <v>49.196262519711</v>
      </c>
      <c r="P10" s="1027"/>
      <c r="Q10" s="1027"/>
      <c r="R10" s="1017" t="n">
        <v>0</v>
      </c>
      <c r="S10" s="1019" t="n">
        <v>198.898329755419</v>
      </c>
      <c r="T10" s="1019" t="n">
        <v>844.459130307306</v>
      </c>
      <c r="U10" s="1020" t="n">
        <v>74.1279082927567</v>
      </c>
      <c r="V10" s="1021" t="n">
        <v>541.131318204824</v>
      </c>
      <c r="W10" s="1022" t="n">
        <v>0.465235514955237</v>
      </c>
      <c r="X10" s="1023" t="n">
        <v>1.1410714687791</v>
      </c>
      <c r="Y10" s="1023" t="n">
        <v>7.66509015504028</v>
      </c>
      <c r="Z10" s="1023" t="n">
        <v>0</v>
      </c>
      <c r="AA10" s="1023"/>
      <c r="AB10" s="1023" t="n">
        <v>32.4324675857684</v>
      </c>
      <c r="AC10" s="1023" t="n">
        <v>6.04231804608531</v>
      </c>
      <c r="AD10" s="1023"/>
      <c r="AE10" s="1022" t="n">
        <v>4.51757086867645</v>
      </c>
      <c r="AF10" s="1022" t="n">
        <v>21.8641546534519</v>
      </c>
      <c r="AG10" s="1028"/>
      <c r="AH10" s="1028"/>
      <c r="AI10" s="1029"/>
      <c r="AJ10" s="1026" t="n">
        <v>3076.61969134398</v>
      </c>
      <c r="AK10" s="891" t="n">
        <v>74.1279082927567</v>
      </c>
      <c r="AL10" s="892" t="n">
        <v>541.131318204824</v>
      </c>
      <c r="AM10" s="83"/>
      <c r="AN10" s="84"/>
      <c r="AO10" s="287"/>
    </row>
    <row r="11" customFormat="false" ht="15" hidden="false" customHeight="false" outlineLevel="0" collapsed="false">
      <c r="C11" s="1030" t="s">
        <v>97</v>
      </c>
      <c r="D11" s="68"/>
      <c r="E11" s="257" t="n">
        <v>19805.4630168543</v>
      </c>
      <c r="F11" s="1017" t="n">
        <v>4960.6464827524</v>
      </c>
      <c r="G11" s="1020"/>
      <c r="H11" s="1020"/>
      <c r="I11" s="1020"/>
      <c r="J11" s="1020"/>
      <c r="K11" s="1017" t="n">
        <v>5286.83108411697</v>
      </c>
      <c r="L11" s="1017" t="n">
        <v>712.77548438183</v>
      </c>
      <c r="M11" s="1017" t="n">
        <v>24759.4304815788</v>
      </c>
      <c r="N11" s="1027"/>
      <c r="O11" s="1018" t="n">
        <v>1995.62845634853</v>
      </c>
      <c r="P11" s="1027"/>
      <c r="Q11" s="1027"/>
      <c r="R11" s="1017" t="n">
        <v>0</v>
      </c>
      <c r="S11" s="1019" t="n">
        <v>8068.23824515272</v>
      </c>
      <c r="T11" s="1019" t="n">
        <v>34255.1768031033</v>
      </c>
      <c r="U11" s="1020" t="n">
        <v>3006.97157917939</v>
      </c>
      <c r="V11" s="1021" t="n">
        <v>21950.7946726291</v>
      </c>
      <c r="W11" s="1022" t="n">
        <v>18.8721090789497</v>
      </c>
      <c r="X11" s="1023" t="n">
        <v>46.287148193638</v>
      </c>
      <c r="Y11" s="1023" t="n">
        <v>310.931588100753</v>
      </c>
      <c r="Z11" s="1023" t="n">
        <v>0</v>
      </c>
      <c r="AA11" s="1023"/>
      <c r="AB11" s="1023" t="n">
        <v>1315.61122550374</v>
      </c>
      <c r="AC11" s="1023" t="n">
        <v>245.104429025372</v>
      </c>
      <c r="AD11" s="1023"/>
      <c r="AE11" s="1022" t="n">
        <v>183.253615566624</v>
      </c>
      <c r="AF11" s="1022" t="n">
        <v>886.911463710312</v>
      </c>
      <c r="AG11" s="1028"/>
      <c r="AH11" s="1028"/>
      <c r="AI11" s="1029"/>
      <c r="AJ11" s="1026" t="n">
        <v>124801.956306097</v>
      </c>
      <c r="AK11" s="891" t="n">
        <v>3006.97157917939</v>
      </c>
      <c r="AL11" s="892" t="n">
        <v>21950.7946726291</v>
      </c>
      <c r="AM11" s="83"/>
      <c r="AN11" s="84"/>
      <c r="AO11" s="287"/>
    </row>
    <row r="12" customFormat="false" ht="15" hidden="false" customHeight="false" outlineLevel="0" collapsed="false">
      <c r="C12" s="1030" t="s">
        <v>232</v>
      </c>
      <c r="D12" s="68"/>
      <c r="E12" s="257" t="n">
        <v>830.715970833071</v>
      </c>
      <c r="F12" s="1017" t="n">
        <v>208.068261538368</v>
      </c>
      <c r="G12" s="1020"/>
      <c r="H12" s="1020"/>
      <c r="I12" s="1020"/>
      <c r="J12" s="1020"/>
      <c r="K12" s="1017" t="n">
        <v>221.749676487505</v>
      </c>
      <c r="L12" s="1017" t="n">
        <v>29.8964976476631</v>
      </c>
      <c r="M12" s="1017" t="n">
        <v>1038.50408911296</v>
      </c>
      <c r="N12" s="1027"/>
      <c r="O12" s="1018" t="n">
        <v>83.7041996507171</v>
      </c>
      <c r="P12" s="1027"/>
      <c r="Q12" s="1027"/>
      <c r="R12" s="1017" t="n">
        <v>0</v>
      </c>
      <c r="S12" s="1019" t="n">
        <v>338.412404750692</v>
      </c>
      <c r="T12" s="1019" t="n">
        <v>1436.79157764867</v>
      </c>
      <c r="U12" s="1020" t="n">
        <v>126.12375244849</v>
      </c>
      <c r="V12" s="1021" t="n">
        <v>920.699288449492</v>
      </c>
      <c r="W12" s="1022" t="n">
        <v>0.791567579200041</v>
      </c>
      <c r="X12" s="1023" t="n">
        <v>1.94145793087747</v>
      </c>
      <c r="Y12" s="1023" t="n">
        <v>13.0416459262769</v>
      </c>
      <c r="Z12" s="1023" t="n">
        <v>0</v>
      </c>
      <c r="AA12" s="1023"/>
      <c r="AB12" s="1023" t="n">
        <v>55.1817069615173</v>
      </c>
      <c r="AC12" s="1023" t="n">
        <v>10.2806060903512</v>
      </c>
      <c r="AD12" s="1023"/>
      <c r="AE12" s="1022" t="n">
        <v>7.68634921761489</v>
      </c>
      <c r="AF12" s="1022" t="n">
        <v>37.2004187426522</v>
      </c>
      <c r="AG12" s="1028"/>
      <c r="AH12" s="1028"/>
      <c r="AI12" s="1029"/>
      <c r="AJ12" s="1026" t="n">
        <v>5234.66571856762</v>
      </c>
      <c r="AK12" s="891" t="n">
        <v>126.12375244849</v>
      </c>
      <c r="AL12" s="892" t="n">
        <v>920.699288449492</v>
      </c>
      <c r="AM12" s="83"/>
      <c r="AN12" s="84"/>
      <c r="AO12" s="287"/>
    </row>
    <row r="13" customFormat="false" ht="15" hidden="false" customHeight="false" outlineLevel="0" collapsed="false">
      <c r="C13" s="85" t="s">
        <v>101</v>
      </c>
      <c r="D13" s="68"/>
      <c r="E13" s="257" t="n">
        <v>1352.69224720593</v>
      </c>
      <c r="F13" s="1017" t="n">
        <v>338.806925777912</v>
      </c>
      <c r="G13" s="1020"/>
      <c r="H13" s="1020"/>
      <c r="I13" s="1020"/>
      <c r="J13" s="1020"/>
      <c r="K13" s="1017" t="n">
        <v>361.084990221461</v>
      </c>
      <c r="L13" s="1017" t="n">
        <v>48.6818142500003</v>
      </c>
      <c r="M13" s="1017" t="n">
        <v>1691.04300309285</v>
      </c>
      <c r="N13" s="1027"/>
      <c r="O13" s="1018" t="n">
        <v>136.299319986054</v>
      </c>
      <c r="P13" s="1027"/>
      <c r="Q13" s="1027"/>
      <c r="R13" s="1017" t="n">
        <v>0</v>
      </c>
      <c r="S13" s="1019" t="n">
        <v>551.052167452024</v>
      </c>
      <c r="T13" s="1019" t="n">
        <v>2339.59246743154</v>
      </c>
      <c r="U13" s="1020" t="n">
        <v>205.372989223383</v>
      </c>
      <c r="V13" s="1021" t="n">
        <v>1499.21613791136</v>
      </c>
      <c r="W13" s="1022" t="n">
        <v>1.28894515709103</v>
      </c>
      <c r="X13" s="1023" t="n">
        <v>3.16136343056072</v>
      </c>
      <c r="Y13" s="1023" t="n">
        <v>21.2362997157599</v>
      </c>
      <c r="Z13" s="1023" t="n">
        <v>0</v>
      </c>
      <c r="AA13" s="1023"/>
      <c r="AB13" s="1023" t="n">
        <v>89.8548599223131</v>
      </c>
      <c r="AC13" s="1023" t="n">
        <v>16.7403741390095</v>
      </c>
      <c r="AD13" s="1023"/>
      <c r="AE13" s="1022" t="n">
        <v>12.516028776428</v>
      </c>
      <c r="AF13" s="1022" t="n">
        <v>60.5751180822205</v>
      </c>
      <c r="AG13" s="1028"/>
      <c r="AH13" s="1028"/>
      <c r="AI13" s="1029"/>
      <c r="AJ13" s="1026" t="n">
        <v>8523.84206255252</v>
      </c>
      <c r="AK13" s="891" t="n">
        <v>205.372989223383</v>
      </c>
      <c r="AL13" s="892" t="n">
        <v>1499.21613791136</v>
      </c>
      <c r="AM13" s="83"/>
      <c r="AN13" s="84"/>
      <c r="AO13" s="287"/>
    </row>
    <row r="14" customFormat="false" ht="15" hidden="false" customHeight="false" outlineLevel="0" collapsed="false">
      <c r="C14" s="85" t="s">
        <v>103</v>
      </c>
      <c r="D14" s="68"/>
      <c r="E14" s="257" t="n">
        <v>4160.53121176565</v>
      </c>
      <c r="F14" s="1017" t="n">
        <v>1042.08240445898</v>
      </c>
      <c r="G14" s="1020"/>
      <c r="H14" s="1020"/>
      <c r="I14" s="1020"/>
      <c r="J14" s="1020"/>
      <c r="K14" s="1017" t="n">
        <v>1110.60396407208</v>
      </c>
      <c r="L14" s="1017" t="n">
        <v>149.732659480283</v>
      </c>
      <c r="M14" s="1017" t="n">
        <v>5201.21055571826</v>
      </c>
      <c r="N14" s="1027"/>
      <c r="O14" s="1018" t="n">
        <v>419.221427575819</v>
      </c>
      <c r="P14" s="1027"/>
      <c r="Q14" s="1027"/>
      <c r="R14" s="1017" t="n">
        <v>0</v>
      </c>
      <c r="S14" s="1019" t="n">
        <v>1694.89382875588</v>
      </c>
      <c r="T14" s="1019" t="n">
        <v>7195.98083279239</v>
      </c>
      <c r="U14" s="1020" t="n">
        <v>631.674154621967</v>
      </c>
      <c r="V14" s="1021" t="n">
        <v>4611.20077227247</v>
      </c>
      <c r="W14" s="1022" t="n">
        <v>3.96446166332985</v>
      </c>
      <c r="X14" s="1023" t="n">
        <v>9.72353560224112</v>
      </c>
      <c r="Y14" s="1023" t="n">
        <v>65.3173609683432</v>
      </c>
      <c r="Z14" s="1023" t="n">
        <v>0</v>
      </c>
      <c r="AA14" s="1023"/>
      <c r="AB14" s="1023" t="n">
        <v>276.370290439538</v>
      </c>
      <c r="AC14" s="1023" t="n">
        <v>51.4890576521359</v>
      </c>
      <c r="AD14" s="1023"/>
      <c r="AE14" s="1022" t="n">
        <v>38.4960647769264</v>
      </c>
      <c r="AF14" s="1022" t="n">
        <v>186.313383519452</v>
      </c>
      <c r="AG14" s="1028"/>
      <c r="AH14" s="1028"/>
      <c r="AI14" s="1029"/>
      <c r="AJ14" s="1026" t="n">
        <v>26217.1318115138</v>
      </c>
      <c r="AK14" s="891" t="n">
        <v>631.674154621967</v>
      </c>
      <c r="AL14" s="892" t="n">
        <v>4611.20077227247</v>
      </c>
      <c r="AM14" s="83"/>
      <c r="AN14" s="84"/>
      <c r="AO14" s="287"/>
    </row>
    <row r="15" customFormat="false" ht="15" hidden="false" customHeight="false" outlineLevel="0" collapsed="false">
      <c r="C15" s="88" t="s">
        <v>105</v>
      </c>
      <c r="D15" s="68"/>
      <c r="E15" s="257" t="n">
        <v>923.582898907314</v>
      </c>
      <c r="F15" s="1017" t="n">
        <v>231.32851047693</v>
      </c>
      <c r="G15" s="1020"/>
      <c r="H15" s="1020"/>
      <c r="I15" s="1020"/>
      <c r="J15" s="1020"/>
      <c r="K15" s="1017" t="n">
        <v>246.539390396821</v>
      </c>
      <c r="L15" s="1017" t="n">
        <v>33.2386699354224</v>
      </c>
      <c r="M15" s="1017" t="n">
        <v>1154.59994850969</v>
      </c>
      <c r="N15" s="1027"/>
      <c r="O15" s="1018" t="n">
        <v>93.0616120051226</v>
      </c>
      <c r="P15" s="1027"/>
      <c r="Q15" s="1027"/>
      <c r="R15" s="1017" t="n">
        <v>0</v>
      </c>
      <c r="S15" s="1019" t="n">
        <v>376.244012128961</v>
      </c>
      <c r="T15" s="1019" t="n">
        <v>1597.41256578902</v>
      </c>
      <c r="U15" s="1020" t="n">
        <v>140.223307360552</v>
      </c>
      <c r="V15" s="1021" t="n">
        <v>1023.62558046805</v>
      </c>
      <c r="W15" s="1022" t="n">
        <v>0.88005805250797</v>
      </c>
      <c r="X15" s="1023" t="n">
        <v>2.15849629339403</v>
      </c>
      <c r="Y15" s="1023" t="n">
        <v>14.4995902017321</v>
      </c>
      <c r="Z15" s="1023" t="n">
        <v>0</v>
      </c>
      <c r="AA15" s="1023"/>
      <c r="AB15" s="1023" t="n">
        <v>61.3505490102264</v>
      </c>
      <c r="AC15" s="1023" t="n">
        <v>11.4298897683751</v>
      </c>
      <c r="AD15" s="1023"/>
      <c r="AE15" s="1022" t="n">
        <v>8.54561720451772</v>
      </c>
      <c r="AF15" s="1022" t="n">
        <v>41.3591068297984</v>
      </c>
      <c r="AG15" s="1028"/>
      <c r="AH15" s="1028"/>
      <c r="AI15" s="1029"/>
      <c r="AJ15" s="1026" t="n">
        <v>5819.85649597789</v>
      </c>
      <c r="AK15" s="891" t="n">
        <v>140.223307360552</v>
      </c>
      <c r="AL15" s="892" t="n">
        <v>1023.62558046805</v>
      </c>
      <c r="AM15" s="83"/>
      <c r="AN15" s="84"/>
      <c r="AO15" s="287"/>
    </row>
    <row r="16" customFormat="false" ht="15" hidden="false" customHeight="false" outlineLevel="0" collapsed="false">
      <c r="C16" s="67" t="s">
        <v>107</v>
      </c>
      <c r="D16" s="68"/>
      <c r="E16" s="257" t="n">
        <v>717.278755980497</v>
      </c>
      <c r="F16" s="1017" t="n">
        <v>179.655801784573</v>
      </c>
      <c r="G16" s="1020"/>
      <c r="H16" s="1020"/>
      <c r="I16" s="1020"/>
      <c r="J16" s="1020"/>
      <c r="K16" s="1017" t="n">
        <v>191.468970953487</v>
      </c>
      <c r="L16" s="1017" t="n">
        <v>25.8140247615376</v>
      </c>
      <c r="M16" s="1017" t="n">
        <v>896.69266906304</v>
      </c>
      <c r="N16" s="1027"/>
      <c r="O16" s="1018" t="n">
        <v>72.2740940391456</v>
      </c>
      <c r="P16" s="1027"/>
      <c r="Q16" s="1027"/>
      <c r="R16" s="1017" t="n">
        <v>0</v>
      </c>
      <c r="S16" s="1019" t="n">
        <v>292.200989520546</v>
      </c>
      <c r="T16" s="1019" t="n">
        <v>1240.59258712167</v>
      </c>
      <c r="U16" s="1020" t="n">
        <v>108.901106313296</v>
      </c>
      <c r="V16" s="1021" t="n">
        <v>794.974532136309</v>
      </c>
      <c r="W16" s="1022" t="n">
        <v>0.683476216201447</v>
      </c>
      <c r="X16" s="1023" t="n">
        <v>1.6763449582554</v>
      </c>
      <c r="Y16" s="1023" t="n">
        <v>11.2607628773009</v>
      </c>
      <c r="Z16" s="1023" t="n">
        <v>0</v>
      </c>
      <c r="AA16" s="1023"/>
      <c r="AB16" s="1023" t="n">
        <v>47.6464489812861</v>
      </c>
      <c r="AC16" s="1023" t="n">
        <v>8.87675283264102</v>
      </c>
      <c r="AD16" s="1023"/>
      <c r="AE16" s="1022" t="n">
        <v>6.63675094546887</v>
      </c>
      <c r="AF16" s="1022" t="n">
        <v>32.1205695021421</v>
      </c>
      <c r="AG16" s="1028"/>
      <c r="AH16" s="1028"/>
      <c r="AI16" s="1029"/>
      <c r="AJ16" s="1026" t="n">
        <v>4519.8535316741</v>
      </c>
      <c r="AK16" s="891" t="n">
        <v>108.901106313296</v>
      </c>
      <c r="AL16" s="892" t="n">
        <v>794.974532136309</v>
      </c>
      <c r="AM16" s="83"/>
      <c r="AN16" s="84"/>
      <c r="AO16" s="287"/>
    </row>
    <row r="17" customFormat="false" ht="15" hidden="false" customHeight="false" outlineLevel="0" collapsed="false">
      <c r="C17" s="1030" t="s">
        <v>109</v>
      </c>
      <c r="D17" s="68"/>
      <c r="E17" s="257" t="n">
        <v>6454.95601009564</v>
      </c>
      <c r="F17" s="1017" t="n">
        <v>1616.76375859292</v>
      </c>
      <c r="G17" s="1020"/>
      <c r="H17" s="1020"/>
      <c r="I17" s="1020"/>
      <c r="J17" s="1020"/>
      <c r="K17" s="1017" t="n">
        <v>1723.07317691791</v>
      </c>
      <c r="L17" s="1017" t="n">
        <v>232.306328453112</v>
      </c>
      <c r="M17" s="1017" t="n">
        <v>8069.54295678952</v>
      </c>
      <c r="N17" s="1027"/>
      <c r="O17" s="1018" t="n">
        <v>650.411146018781</v>
      </c>
      <c r="P17" s="1027"/>
      <c r="Q17" s="1027"/>
      <c r="R17" s="1017" t="n">
        <v>0</v>
      </c>
      <c r="S17" s="1019" t="n">
        <v>2629.58371168158</v>
      </c>
      <c r="T17" s="1019" t="n">
        <v>11164.3771818873</v>
      </c>
      <c r="U17" s="1020" t="n">
        <v>980.026028712032</v>
      </c>
      <c r="V17" s="1021" t="n">
        <v>7154.15811677234</v>
      </c>
      <c r="W17" s="1022" t="n">
        <v>6.15075920308857</v>
      </c>
      <c r="X17" s="1023" t="n">
        <v>15.0858126956411</v>
      </c>
      <c r="Y17" s="1023" t="n">
        <v>101.338187429981</v>
      </c>
      <c r="Z17" s="1023" t="n">
        <v>0</v>
      </c>
      <c r="AA17" s="1023"/>
      <c r="AB17" s="1023" t="n">
        <v>428.78132057745</v>
      </c>
      <c r="AC17" s="1023" t="n">
        <v>79.8839343413478</v>
      </c>
      <c r="AD17" s="1023"/>
      <c r="AE17" s="1022" t="n">
        <v>59.7256436856287</v>
      </c>
      <c r="AF17" s="1022" t="n">
        <v>289.060370778895</v>
      </c>
      <c r="AG17" s="1028"/>
      <c r="AH17" s="1028"/>
      <c r="AI17" s="1029"/>
      <c r="AJ17" s="1026" t="n">
        <v>40675.1984159211</v>
      </c>
      <c r="AK17" s="891" t="n">
        <v>980.026028712032</v>
      </c>
      <c r="AL17" s="892" t="n">
        <v>7154.15811677234</v>
      </c>
      <c r="AM17" s="83"/>
      <c r="AN17" s="84"/>
      <c r="AO17" s="287"/>
    </row>
    <row r="18" customFormat="false" ht="15" hidden="false" customHeight="false" outlineLevel="0" collapsed="false">
      <c r="C18" s="1030" t="s">
        <v>111</v>
      </c>
      <c r="D18" s="68"/>
      <c r="E18" s="257" t="n">
        <v>287.988695926433</v>
      </c>
      <c r="F18" s="1017" t="n">
        <v>72.1321238642173</v>
      </c>
      <c r="G18" s="1020"/>
      <c r="H18" s="1020"/>
      <c r="I18" s="1020"/>
      <c r="J18" s="1020"/>
      <c r="K18" s="1017" t="n">
        <v>76.8751322906461</v>
      </c>
      <c r="L18" s="1017" t="n">
        <v>10.3643768419234</v>
      </c>
      <c r="M18" s="1017" t="n">
        <v>360.02370104668</v>
      </c>
      <c r="N18" s="1027"/>
      <c r="O18" s="1018" t="n">
        <v>29.0181772679796</v>
      </c>
      <c r="P18" s="1027"/>
      <c r="Q18" s="1027"/>
      <c r="R18" s="1017" t="n">
        <v>0</v>
      </c>
      <c r="S18" s="1019" t="n">
        <v>117.319216857893</v>
      </c>
      <c r="T18" s="1019" t="n">
        <v>498.100129638978</v>
      </c>
      <c r="U18" s="1020" t="n">
        <v>43.7239878228941</v>
      </c>
      <c r="V18" s="1021" t="n">
        <v>319.183688204599</v>
      </c>
      <c r="W18" s="1022" t="n">
        <v>0.274416916100523</v>
      </c>
      <c r="X18" s="1023" t="n">
        <v>0.673055481464657</v>
      </c>
      <c r="Y18" s="1023" t="n">
        <v>4.52121631810722</v>
      </c>
      <c r="Z18" s="1023" t="n">
        <v>0</v>
      </c>
      <c r="AA18" s="1023"/>
      <c r="AB18" s="1023" t="n">
        <v>19.1301339865961</v>
      </c>
      <c r="AC18" s="1023" t="n">
        <v>3.56403204614506</v>
      </c>
      <c r="AD18" s="1023"/>
      <c r="AE18" s="1022" t="n">
        <v>2.66466730547652</v>
      </c>
      <c r="AF18" s="1022" t="n">
        <v>12.896465769004</v>
      </c>
      <c r="AG18" s="1028"/>
      <c r="AH18" s="1028"/>
      <c r="AI18" s="1029"/>
      <c r="AJ18" s="1026" t="n">
        <v>1814.72922976224</v>
      </c>
      <c r="AK18" s="891" t="n">
        <v>43.7239878228941</v>
      </c>
      <c r="AL18" s="892" t="n">
        <v>319.183688204599</v>
      </c>
      <c r="AM18" s="83"/>
      <c r="AN18" s="84"/>
      <c r="AO18" s="287"/>
    </row>
    <row r="19" customFormat="false" ht="15" hidden="false" customHeight="false" outlineLevel="0" collapsed="false">
      <c r="C19" s="1030" t="s">
        <v>240</v>
      </c>
      <c r="D19" s="68"/>
      <c r="E19" s="257" t="n">
        <v>918.038248503225</v>
      </c>
      <c r="F19" s="1017" t="n">
        <v>229.939749683924</v>
      </c>
      <c r="G19" s="1020"/>
      <c r="H19" s="1020"/>
      <c r="I19" s="1020"/>
      <c r="J19" s="1020"/>
      <c r="K19" s="1017" t="n">
        <v>245.059312396021</v>
      </c>
      <c r="L19" s="1017" t="n">
        <v>33.039124442639</v>
      </c>
      <c r="M19" s="1017" t="n">
        <v>1147.66840714114</v>
      </c>
      <c r="N19" s="1027"/>
      <c r="O19" s="1018" t="n">
        <v>92.5029246309628</v>
      </c>
      <c r="P19" s="1027"/>
      <c r="Q19" s="1027"/>
      <c r="R19" s="1017" t="n">
        <v>0</v>
      </c>
      <c r="S19" s="1019" t="n">
        <v>373.985263600426</v>
      </c>
      <c r="T19" s="1019" t="n">
        <v>1587.82263700312</v>
      </c>
      <c r="U19" s="1020" t="n">
        <v>139.381488809408</v>
      </c>
      <c r="V19" s="1021" t="n">
        <v>1017.48033243986</v>
      </c>
      <c r="W19" s="1022" t="n">
        <v>0.874774699771325</v>
      </c>
      <c r="X19" s="1023" t="n">
        <v>2.14553794676424</v>
      </c>
      <c r="Y19" s="1023" t="n">
        <v>14.4125431605122</v>
      </c>
      <c r="Z19" s="1023" t="n">
        <v>0</v>
      </c>
      <c r="AA19" s="1023"/>
      <c r="AB19" s="1023" t="n">
        <v>60.9822362721245</v>
      </c>
      <c r="AC19" s="1023" t="n">
        <v>11.3612714093757</v>
      </c>
      <c r="AD19" s="1023"/>
      <c r="AE19" s="1022" t="n">
        <v>8.49431432749143</v>
      </c>
      <c r="AF19" s="1022" t="n">
        <v>41.1108109933684</v>
      </c>
      <c r="AG19" s="1028"/>
      <c r="AH19" s="1028"/>
      <c r="AI19" s="1029"/>
      <c r="AJ19" s="1026" t="n">
        <v>5784.91748865073</v>
      </c>
      <c r="AK19" s="891" t="n">
        <v>139.381488809408</v>
      </c>
      <c r="AL19" s="892" t="n">
        <v>1017.48033243986</v>
      </c>
      <c r="AM19" s="83"/>
      <c r="AN19" s="84"/>
      <c r="AO19" s="287"/>
    </row>
    <row r="20" customFormat="false" ht="15" hidden="false" customHeight="false" outlineLevel="0" collapsed="false">
      <c r="C20" s="1030" t="s">
        <v>115</v>
      </c>
      <c r="D20" s="68"/>
      <c r="E20" s="257" t="n">
        <v>2169.68914097561</v>
      </c>
      <c r="F20" s="1017" t="n">
        <v>543.438989368108</v>
      </c>
      <c r="G20" s="1020"/>
      <c r="H20" s="1020"/>
      <c r="I20" s="1020"/>
      <c r="J20" s="1020"/>
      <c r="K20" s="1017" t="n">
        <v>579.172523440595</v>
      </c>
      <c r="L20" s="1017" t="n">
        <v>78.0845783358271</v>
      </c>
      <c r="M20" s="1017" t="n">
        <v>2712.39644369366</v>
      </c>
      <c r="N20" s="1027"/>
      <c r="O20" s="1018" t="n">
        <v>218.621164649198</v>
      </c>
      <c r="P20" s="1027"/>
      <c r="Q20" s="1027"/>
      <c r="R20" s="1017" t="n">
        <v>0</v>
      </c>
      <c r="S20" s="1019" t="n">
        <v>883.875771670415</v>
      </c>
      <c r="T20" s="1019" t="n">
        <v>3752.65577324016</v>
      </c>
      <c r="U20" s="1020" t="n">
        <v>329.413837839375</v>
      </c>
      <c r="V20" s="1021" t="n">
        <v>2404.71029616722</v>
      </c>
      <c r="W20" s="1022" t="n">
        <v>2.06744018562248</v>
      </c>
      <c r="X20" s="1023" t="n">
        <v>5.070758644572</v>
      </c>
      <c r="Y20" s="1023" t="n">
        <v>34.0625659553833</v>
      </c>
      <c r="Z20" s="1023" t="n">
        <v>0</v>
      </c>
      <c r="AA20" s="1023"/>
      <c r="AB20" s="1023" t="n">
        <v>144.125254092365</v>
      </c>
      <c r="AC20" s="1023" t="n">
        <v>26.8511984601833</v>
      </c>
      <c r="AD20" s="1023"/>
      <c r="AE20" s="1022" t="n">
        <v>20.0754397612955</v>
      </c>
      <c r="AF20" s="1022" t="n">
        <v>97.1611807399535</v>
      </c>
      <c r="AG20" s="1028"/>
      <c r="AH20" s="1028"/>
      <c r="AI20" s="1029"/>
      <c r="AJ20" s="1026" t="n">
        <v>13672.0585193802</v>
      </c>
      <c r="AK20" s="891" t="n">
        <v>329.413837839375</v>
      </c>
      <c r="AL20" s="892" t="n">
        <v>2404.71029616722</v>
      </c>
      <c r="AM20" s="83"/>
      <c r="AN20" s="84"/>
      <c r="AO20" s="287"/>
    </row>
    <row r="21" customFormat="false" ht="15" hidden="false" customHeight="false" outlineLevel="0" collapsed="false">
      <c r="C21" s="1030" t="s">
        <v>243</v>
      </c>
      <c r="D21" s="68"/>
      <c r="E21" s="257" t="n">
        <v>9233.54912559039</v>
      </c>
      <c r="F21" s="1017" t="n">
        <v>2312.71407056741</v>
      </c>
      <c r="G21" s="1020"/>
      <c r="H21" s="1020"/>
      <c r="I21" s="1020"/>
      <c r="J21" s="1020"/>
      <c r="K21" s="1017" t="n">
        <v>2464.78532172411</v>
      </c>
      <c r="L21" s="1017" t="n">
        <v>332.304649729993</v>
      </c>
      <c r="M21" s="1017" t="n">
        <v>11543.1493562532</v>
      </c>
      <c r="N21" s="1027"/>
      <c r="O21" s="1018" t="n">
        <v>930.386397552999</v>
      </c>
      <c r="P21" s="1027"/>
      <c r="Q21" s="1027"/>
      <c r="R21" s="1017" t="n">
        <v>0</v>
      </c>
      <c r="S21" s="1019" t="n">
        <v>3761.51136331361</v>
      </c>
      <c r="T21" s="1019" t="n">
        <v>15970.1824465337</v>
      </c>
      <c r="U21" s="1020" t="n">
        <v>1401.88693250843</v>
      </c>
      <c r="V21" s="1021" t="n">
        <v>10233.7289859362</v>
      </c>
      <c r="W21" s="1022" t="n">
        <v>8.79840810263771</v>
      </c>
      <c r="X21" s="1023" t="n">
        <v>21.5796346879509</v>
      </c>
      <c r="Y21" s="1023" t="n">
        <v>144.960109793088</v>
      </c>
      <c r="Z21" s="1023" t="n">
        <v>0</v>
      </c>
      <c r="AA21" s="1023"/>
      <c r="AB21" s="1023" t="n">
        <v>613.354046332028</v>
      </c>
      <c r="AC21" s="1023" t="n">
        <v>114.270683012035</v>
      </c>
      <c r="AD21" s="1023"/>
      <c r="AE21" s="1022" t="n">
        <v>85.4350771974648</v>
      </c>
      <c r="AF21" s="1022" t="n">
        <v>413.488973383221</v>
      </c>
      <c r="AG21" s="1028"/>
      <c r="AH21" s="1028"/>
      <c r="AI21" s="1029"/>
      <c r="AJ21" s="1026" t="n">
        <v>58184.19864971</v>
      </c>
      <c r="AK21" s="891" t="n">
        <v>1401.88693250843</v>
      </c>
      <c r="AL21" s="892" t="n">
        <v>10233.7289859362</v>
      </c>
      <c r="AM21" s="83"/>
      <c r="AN21" s="84"/>
      <c r="AO21" s="287"/>
    </row>
    <row r="22" customFormat="false" ht="15" hidden="false" customHeight="false" outlineLevel="0" collapsed="false">
      <c r="C22" s="1030" t="s">
        <v>119</v>
      </c>
      <c r="D22" s="68"/>
      <c r="E22" s="257" t="n">
        <v>23.2232001428758</v>
      </c>
      <c r="F22" s="1017" t="n">
        <v>5.81668229664593</v>
      </c>
      <c r="G22" s="1020"/>
      <c r="H22" s="1020"/>
      <c r="I22" s="1020"/>
      <c r="J22" s="1020"/>
      <c r="K22" s="1017" t="n">
        <v>6.19915506562725</v>
      </c>
      <c r="L22" s="1017" t="n">
        <v>0.835775852180182</v>
      </c>
      <c r="M22" s="1017" t="n">
        <v>29.0320508542521</v>
      </c>
      <c r="N22" s="1027"/>
      <c r="O22" s="1018" t="n">
        <v>2.34000482660572</v>
      </c>
      <c r="P22" s="1027"/>
      <c r="Q22" s="1027"/>
      <c r="R22" s="1017" t="n">
        <v>0</v>
      </c>
      <c r="S22" s="1019" t="n">
        <v>9.46053679270897</v>
      </c>
      <c r="T22" s="1019" t="n">
        <v>40.1664341879354</v>
      </c>
      <c r="U22" s="1020" t="n">
        <v>3.5258707533268</v>
      </c>
      <c r="V22" s="1021" t="n">
        <v>25.738741757455</v>
      </c>
      <c r="W22" s="1022" t="n">
        <v>0.0221287816339193</v>
      </c>
      <c r="X22" s="1023" t="n">
        <v>0.0542747072173493</v>
      </c>
      <c r="Y22" s="1023" t="n">
        <v>0.364587613784194</v>
      </c>
      <c r="Z22" s="1023" t="n">
        <v>0</v>
      </c>
      <c r="AA22" s="1023"/>
      <c r="AB22" s="1023" t="n">
        <v>1.54264016822466</v>
      </c>
      <c r="AC22" s="1023" t="n">
        <v>0.287400966405964</v>
      </c>
      <c r="AD22" s="1023"/>
      <c r="AE22" s="1022" t="n">
        <v>0.214876844211506</v>
      </c>
      <c r="AF22" s="1022" t="n">
        <v>1.03996167184921</v>
      </c>
      <c r="AG22" s="1028"/>
      <c r="AH22" s="1028"/>
      <c r="AI22" s="1029"/>
      <c r="AJ22" s="1026" t="n">
        <v>146.338452529613</v>
      </c>
      <c r="AK22" s="891" t="n">
        <v>3.5258707533268</v>
      </c>
      <c r="AL22" s="892" t="n">
        <v>25.738741757455</v>
      </c>
      <c r="AM22" s="83"/>
      <c r="AN22" s="84"/>
      <c r="AO22" s="287"/>
    </row>
    <row r="23" s="1031" customFormat="true" ht="15" hidden="false" customHeight="false" outlineLevel="0" collapsed="false">
      <c r="C23" s="1030" t="s">
        <v>121</v>
      </c>
      <c r="D23" s="102"/>
      <c r="E23" s="257" t="n">
        <v>3195.00758852889</v>
      </c>
      <c r="F23" s="1017" t="n">
        <v>800.249059712235</v>
      </c>
      <c r="G23" s="1027"/>
      <c r="H23" s="1027"/>
      <c r="I23" s="1027"/>
      <c r="J23" s="1027"/>
      <c r="K23" s="1017" t="n">
        <v>852.868999762825</v>
      </c>
      <c r="L23" s="1017" t="n">
        <v>114.984591856263</v>
      </c>
      <c r="M23" s="1017" t="n">
        <v>3994.17919232581</v>
      </c>
      <c r="N23" s="1027"/>
      <c r="O23" s="1018" t="n">
        <v>321.933804652372</v>
      </c>
      <c r="P23" s="1027"/>
      <c r="Q23" s="1027"/>
      <c r="R23" s="1018" t="n">
        <v>0</v>
      </c>
      <c r="S23" s="1019" t="n">
        <v>1301.56423999707</v>
      </c>
      <c r="T23" s="1019" t="n">
        <v>5526.02833567571</v>
      </c>
      <c r="U23" s="1020" t="n">
        <v>485.083181634941</v>
      </c>
      <c r="V23" s="1021" t="n">
        <v>3541.09143995306</v>
      </c>
      <c r="W23" s="1022" t="n">
        <v>3.04443938864128</v>
      </c>
      <c r="X23" s="1023" t="n">
        <v>7.46702006432182</v>
      </c>
      <c r="Y23" s="1023" t="n">
        <v>50.1593314253672</v>
      </c>
      <c r="Z23" s="1023" t="n">
        <v>0</v>
      </c>
      <c r="AA23" s="1023"/>
      <c r="AB23" s="1023" t="n">
        <v>212.233758204046</v>
      </c>
      <c r="AC23" s="1023" t="n">
        <v>39.5401263808719</v>
      </c>
      <c r="AD23" s="1023"/>
      <c r="AE23" s="1022" t="n">
        <v>29.5623834627077</v>
      </c>
      <c r="AF23" s="1022" t="n">
        <v>143.076122708985</v>
      </c>
      <c r="AG23" s="1032"/>
      <c r="AH23" s="1032"/>
      <c r="AI23" s="1033"/>
      <c r="AJ23" s="1026" t="n">
        <v>20132.9904340992</v>
      </c>
      <c r="AK23" s="1034" t="n">
        <v>485.083181634941</v>
      </c>
      <c r="AL23" s="892" t="n">
        <v>3541.09143995306</v>
      </c>
      <c r="AM23" s="1035"/>
      <c r="AN23" s="84"/>
      <c r="AO23" s="1036"/>
    </row>
    <row r="24" customFormat="false" ht="15" hidden="false" customHeight="false" outlineLevel="0" collapsed="false">
      <c r="C24" s="1030" t="s">
        <v>123</v>
      </c>
      <c r="D24" s="68"/>
      <c r="E24" s="257" t="n">
        <v>272.089527615089</v>
      </c>
      <c r="F24" s="1017" t="n">
        <v>68.1498815255636</v>
      </c>
      <c r="G24" s="1020"/>
      <c r="H24" s="1020"/>
      <c r="I24" s="1020"/>
      <c r="J24" s="1020"/>
      <c r="K24" s="1017" t="n">
        <v>72.6310397809941</v>
      </c>
      <c r="L24" s="1017" t="n">
        <v>9.79218434206904</v>
      </c>
      <c r="M24" s="1017" t="n">
        <v>340.14765209066</v>
      </c>
      <c r="N24" s="1027"/>
      <c r="O24" s="1018" t="n">
        <v>27.4161529837004</v>
      </c>
      <c r="P24" s="1027"/>
      <c r="Q24" s="1027"/>
      <c r="R24" s="1017" t="n">
        <v>0</v>
      </c>
      <c r="S24" s="1019" t="n">
        <v>110.842303002027</v>
      </c>
      <c r="T24" s="1019" t="n">
        <v>470.601210726357</v>
      </c>
      <c r="U24" s="1020" t="n">
        <v>41.3100908489069</v>
      </c>
      <c r="V24" s="1021" t="n">
        <v>301.562318849543</v>
      </c>
      <c r="W24" s="1022" t="n">
        <v>0.259267013349907</v>
      </c>
      <c r="X24" s="1023" t="n">
        <v>0.635897695294422</v>
      </c>
      <c r="Y24" s="1023" t="n">
        <v>4.27161075986703</v>
      </c>
      <c r="Z24" s="1023" t="n">
        <v>0</v>
      </c>
      <c r="AA24" s="1023"/>
      <c r="AB24" s="1023" t="n">
        <v>18.0740049635696</v>
      </c>
      <c r="AC24" s="1023" t="n">
        <v>3.36727034622348</v>
      </c>
      <c r="AD24" s="1023"/>
      <c r="AE24" s="1022" t="n">
        <v>2.51755738559852</v>
      </c>
      <c r="AF24" s="1022" t="n">
        <v>12.1844826850039</v>
      </c>
      <c r="AG24" s="1028"/>
      <c r="AH24" s="1028"/>
      <c r="AI24" s="1029"/>
      <c r="AJ24" s="1026" t="n">
        <v>1714.54236176491</v>
      </c>
      <c r="AK24" s="891" t="n">
        <v>41.3100908489069</v>
      </c>
      <c r="AL24" s="892" t="n">
        <v>301.562318849543</v>
      </c>
      <c r="AM24" s="83"/>
      <c r="AN24" s="84"/>
      <c r="AO24" s="287"/>
    </row>
    <row r="25" customFormat="false" ht="15" hidden="false" customHeight="false" outlineLevel="0" collapsed="false">
      <c r="C25" s="1030" t="s">
        <v>248</v>
      </c>
      <c r="D25" s="68"/>
      <c r="E25" s="257" t="n">
        <v>37.1035800001956</v>
      </c>
      <c r="F25" s="1017" t="n">
        <v>9.29328152888226</v>
      </c>
      <c r="G25" s="1020"/>
      <c r="H25" s="1020"/>
      <c r="I25" s="1020"/>
      <c r="J25" s="1020"/>
      <c r="K25" s="1017" t="n">
        <v>9.90435618243935</v>
      </c>
      <c r="L25" s="1017" t="n">
        <v>1.33531451319435</v>
      </c>
      <c r="M25" s="1017" t="n">
        <v>46.3843490480765</v>
      </c>
      <c r="N25" s="1027"/>
      <c r="O25" s="1018" t="n">
        <v>3.73861292804832</v>
      </c>
      <c r="P25" s="1027"/>
      <c r="Q25" s="1027"/>
      <c r="R25" s="1017" t="n">
        <v>0</v>
      </c>
      <c r="S25" s="1019" t="n">
        <v>15.1150479509067</v>
      </c>
      <c r="T25" s="1019" t="n">
        <v>64.1736924732932</v>
      </c>
      <c r="U25" s="1020" t="n">
        <v>5.63326444079859</v>
      </c>
      <c r="V25" s="1021" t="n">
        <v>41.1226470954336</v>
      </c>
      <c r="W25" s="1022" t="n">
        <v>0.0353550335272316</v>
      </c>
      <c r="X25" s="1023" t="n">
        <v>0.0867144032190536</v>
      </c>
      <c r="Y25" s="1023" t="n">
        <v>0.582499638805038</v>
      </c>
      <c r="Z25" s="1023" t="n">
        <v>0</v>
      </c>
      <c r="AA25" s="1023"/>
      <c r="AB25" s="1023" t="n">
        <v>2.46466776934692</v>
      </c>
      <c r="AC25" s="1023" t="n">
        <v>0.459178953958612</v>
      </c>
      <c r="AD25" s="1023"/>
      <c r="AE25" s="1022" t="n">
        <v>0.343307560126978</v>
      </c>
      <c r="AF25" s="1022" t="n">
        <v>1.66154108181475</v>
      </c>
      <c r="AG25" s="1028"/>
      <c r="AH25" s="1028"/>
      <c r="AI25" s="1029"/>
      <c r="AJ25" s="1026" t="n">
        <v>233.804146161269</v>
      </c>
      <c r="AK25" s="891" t="n">
        <v>5.63326444079859</v>
      </c>
      <c r="AL25" s="892" t="n">
        <v>41.1226470954336</v>
      </c>
      <c r="AM25" s="83"/>
      <c r="AN25" s="84"/>
      <c r="AO25" s="287"/>
    </row>
    <row r="26" customFormat="false" ht="15" hidden="false" customHeight="false" outlineLevel="0" collapsed="false">
      <c r="C26" s="1030" t="s">
        <v>250</v>
      </c>
      <c r="D26" s="68"/>
      <c r="E26" s="257" t="n">
        <v>10169.0621976426</v>
      </c>
      <c r="F26" s="1017" t="n">
        <v>2547.03071474257</v>
      </c>
      <c r="G26" s="1020"/>
      <c r="H26" s="1020"/>
      <c r="I26" s="1020"/>
      <c r="J26" s="1020"/>
      <c r="K26" s="1017" t="n">
        <v>2714.50932891922</v>
      </c>
      <c r="L26" s="1017" t="n">
        <v>365.972672664377</v>
      </c>
      <c r="M26" s="1017" t="n">
        <v>12712.6635883806</v>
      </c>
      <c r="N26" s="1027"/>
      <c r="O26" s="1018" t="n">
        <v>1024.6501118769</v>
      </c>
      <c r="P26" s="1027"/>
      <c r="Q26" s="1027"/>
      <c r="R26" s="1017" t="n">
        <v>0</v>
      </c>
      <c r="S26" s="1019" t="n">
        <v>4142.61542234765</v>
      </c>
      <c r="T26" s="1019" t="n">
        <v>17588.229227742</v>
      </c>
      <c r="U26" s="1020" t="n">
        <v>1543.92154271763</v>
      </c>
      <c r="V26" s="1021" t="n">
        <v>11270.5770182545</v>
      </c>
      <c r="W26" s="1022" t="n">
        <v>9.68983410593427</v>
      </c>
      <c r="X26" s="1023" t="n">
        <v>23.7660128688758</v>
      </c>
      <c r="Y26" s="1023" t="n">
        <v>159.646995170858</v>
      </c>
      <c r="Z26" s="1023" t="n">
        <v>0</v>
      </c>
      <c r="AA26" s="1023"/>
      <c r="AB26" s="1023" t="n">
        <v>675.497077179121</v>
      </c>
      <c r="AC26" s="1023" t="n">
        <v>125.848215795591</v>
      </c>
      <c r="AD26" s="1023"/>
      <c r="AE26" s="1022" t="n">
        <v>94.091080478858</v>
      </c>
      <c r="AF26" s="1022" t="n">
        <v>455.382327118392</v>
      </c>
      <c r="AG26" s="1028"/>
      <c r="AH26" s="1028"/>
      <c r="AI26" s="1029"/>
      <c r="AJ26" s="1026" t="n">
        <v>64079.231825288</v>
      </c>
      <c r="AK26" s="891" t="n">
        <v>1543.92154271763</v>
      </c>
      <c r="AL26" s="892" t="n">
        <v>11270.5770182545</v>
      </c>
      <c r="AM26" s="83"/>
      <c r="AN26" s="84"/>
      <c r="AO26" s="287"/>
    </row>
    <row r="27" customFormat="false" ht="15" hidden="false" customHeight="false" outlineLevel="0" collapsed="false">
      <c r="C27" s="1030" t="s">
        <v>129</v>
      </c>
      <c r="D27" s="68"/>
      <c r="E27" s="257" t="n">
        <v>522.94949372117</v>
      </c>
      <c r="F27" s="1017" t="n">
        <v>130.982424620795</v>
      </c>
      <c r="G27" s="1020"/>
      <c r="H27" s="1020"/>
      <c r="I27" s="1020"/>
      <c r="J27" s="1020"/>
      <c r="K27" s="1017" t="n">
        <v>139.595102446003</v>
      </c>
      <c r="L27" s="1017" t="n">
        <v>18.8203415581416</v>
      </c>
      <c r="M27" s="1017" t="n">
        <v>653.755563510306</v>
      </c>
      <c r="N27" s="1027"/>
      <c r="O27" s="1018" t="n">
        <v>52.693183189654</v>
      </c>
      <c r="P27" s="1027"/>
      <c r="Q27" s="1027"/>
      <c r="R27" s="1017" t="n">
        <v>0</v>
      </c>
      <c r="S27" s="1019" t="n">
        <v>213.036226516584</v>
      </c>
      <c r="T27" s="1019" t="n">
        <v>904.484149210124</v>
      </c>
      <c r="U27" s="1020" t="n">
        <v>79.3969958504693</v>
      </c>
      <c r="V27" s="1021" t="n">
        <v>579.595485905079</v>
      </c>
      <c r="W27" s="1022" t="n">
        <v>0.49830493131561</v>
      </c>
      <c r="X27" s="1023" t="n">
        <v>1.22217999614857</v>
      </c>
      <c r="Y27" s="1023" t="n">
        <v>8.20993260500072</v>
      </c>
      <c r="Z27" s="1023" t="n">
        <v>0</v>
      </c>
      <c r="AA27" s="1023"/>
      <c r="AB27" s="1023" t="n">
        <v>34.7378005616726</v>
      </c>
      <c r="AC27" s="1023" t="n">
        <v>6.47181219437064</v>
      </c>
      <c r="AD27" s="1023"/>
      <c r="AE27" s="1022" t="n">
        <v>4.83868442770499</v>
      </c>
      <c r="AF27" s="1022" t="n">
        <v>23.4182811342562</v>
      </c>
      <c r="AG27" s="1028"/>
      <c r="AH27" s="1028"/>
      <c r="AI27" s="1029"/>
      <c r="AJ27" s="1026" t="n">
        <v>3295.30896652833</v>
      </c>
      <c r="AK27" s="891" t="n">
        <v>79.3969958504693</v>
      </c>
      <c r="AL27" s="892" t="n">
        <v>579.595485905079</v>
      </c>
      <c r="AM27" s="83"/>
      <c r="AN27" s="84"/>
      <c r="AO27" s="287"/>
    </row>
    <row r="28" customFormat="false" ht="15" hidden="false" customHeight="false" outlineLevel="0" collapsed="false">
      <c r="C28" s="1030" t="s">
        <v>131</v>
      </c>
      <c r="D28" s="68"/>
      <c r="E28" s="257" t="n">
        <v>2631.95320288643</v>
      </c>
      <c r="F28" s="1017" t="n">
        <v>659.221619184401</v>
      </c>
      <c r="G28" s="1020"/>
      <c r="H28" s="1020"/>
      <c r="I28" s="1020"/>
      <c r="J28" s="1020"/>
      <c r="K28" s="1017" t="n">
        <v>702.568376872576</v>
      </c>
      <c r="L28" s="1017" t="n">
        <v>94.7209220739362</v>
      </c>
      <c r="M28" s="1017" t="n">
        <v>3290.28724560388</v>
      </c>
      <c r="N28" s="1027"/>
      <c r="O28" s="1018" t="n">
        <v>265.199591798891</v>
      </c>
      <c r="P28" s="1027"/>
      <c r="Q28" s="1027"/>
      <c r="R28" s="1017" t="n">
        <v>0</v>
      </c>
      <c r="S28" s="1019" t="n">
        <v>1072.19030794228</v>
      </c>
      <c r="T28" s="1019" t="n">
        <v>4552.17947824016</v>
      </c>
      <c r="U28" s="1020" t="n">
        <v>399.597246076737</v>
      </c>
      <c r="V28" s="1021" t="n">
        <v>2917.04689233287</v>
      </c>
      <c r="W28" s="1022" t="n">
        <v>2.50791955195869</v>
      </c>
      <c r="X28" s="1023" t="n">
        <v>6.15111132908387</v>
      </c>
      <c r="Y28" s="1023" t="n">
        <v>41.3197807334231</v>
      </c>
      <c r="Z28" s="1023" t="n">
        <v>0</v>
      </c>
      <c r="AA28" s="1023"/>
      <c r="AB28" s="1023" t="n">
        <v>174.831922675639</v>
      </c>
      <c r="AC28" s="1023" t="n">
        <v>32.5719922056857</v>
      </c>
      <c r="AD28" s="1023"/>
      <c r="AE28" s="1022" t="n">
        <v>24.3526212954804</v>
      </c>
      <c r="AF28" s="1022" t="n">
        <v>117.861898285466</v>
      </c>
      <c r="AG28" s="1028"/>
      <c r="AH28" s="1028"/>
      <c r="AI28" s="1029"/>
      <c r="AJ28" s="1026" t="n">
        <v>16584.9648830122</v>
      </c>
      <c r="AK28" s="891" t="n">
        <v>399.597246076737</v>
      </c>
      <c r="AL28" s="892" t="n">
        <v>2917.04689233287</v>
      </c>
      <c r="AM28" s="83"/>
      <c r="AN28" s="84"/>
      <c r="AO28" s="287"/>
    </row>
    <row r="29" customFormat="false" ht="15" hidden="false" customHeight="false" outlineLevel="0" collapsed="false">
      <c r="C29" s="1030" t="s">
        <v>254</v>
      </c>
      <c r="D29" s="68"/>
      <c r="E29" s="257" t="n">
        <v>529.809787956491</v>
      </c>
      <c r="F29" s="1017" t="n">
        <v>132.700712874907</v>
      </c>
      <c r="G29" s="1020"/>
      <c r="H29" s="1020"/>
      <c r="I29" s="1020"/>
      <c r="J29" s="1020"/>
      <c r="K29" s="1017" t="n">
        <v>141.426375806218</v>
      </c>
      <c r="L29" s="1017" t="n">
        <v>19.0672355359507</v>
      </c>
      <c r="M29" s="1017" t="n">
        <v>662.331832495185</v>
      </c>
      <c r="N29" s="1027"/>
      <c r="O29" s="1018" t="n">
        <v>53.3844368292826</v>
      </c>
      <c r="P29" s="1027"/>
      <c r="Q29" s="1027"/>
      <c r="R29" s="1017" t="n">
        <v>0</v>
      </c>
      <c r="S29" s="1019" t="n">
        <v>215.830934637031</v>
      </c>
      <c r="T29" s="1019" t="n">
        <v>916.349592181705</v>
      </c>
      <c r="U29" s="1020" t="n">
        <v>80.438562501694</v>
      </c>
      <c r="V29" s="1021" t="n">
        <v>587.198888563487</v>
      </c>
      <c r="W29" s="1022" t="n">
        <v>0.50484192674018</v>
      </c>
      <c r="X29" s="1023" t="n">
        <v>1.238213120729</v>
      </c>
      <c r="Y29" s="1023" t="n">
        <v>8.31763431233328</v>
      </c>
      <c r="Z29" s="1023" t="n">
        <v>0</v>
      </c>
      <c r="AA29" s="1023"/>
      <c r="AB29" s="1023" t="n">
        <v>35.1935071562908</v>
      </c>
      <c r="AC29" s="1023" t="n">
        <v>6.55671243124284</v>
      </c>
      <c r="AD29" s="1023"/>
      <c r="AE29" s="1022" t="n">
        <v>4.90216053636267</v>
      </c>
      <c r="AF29" s="1022" t="n">
        <v>23.7254930179953</v>
      </c>
      <c r="AG29" s="1028"/>
      <c r="AH29" s="1028"/>
      <c r="AI29" s="1029"/>
      <c r="AJ29" s="1026" t="n">
        <v>3338.53835938195</v>
      </c>
      <c r="AK29" s="891" t="n">
        <v>80.438562501694</v>
      </c>
      <c r="AL29" s="892" t="n">
        <v>587.198888563487</v>
      </c>
      <c r="AM29" s="83"/>
      <c r="AN29" s="84"/>
      <c r="AO29" s="287"/>
    </row>
    <row r="30" customFormat="false" ht="15" hidden="false" customHeight="false" outlineLevel="0" collapsed="false">
      <c r="C30" s="1030" t="s">
        <v>256</v>
      </c>
      <c r="D30" s="68"/>
      <c r="E30" s="257" t="n">
        <v>6984.74688569217</v>
      </c>
      <c r="F30" s="1017" t="n">
        <v>1749.45973451561</v>
      </c>
      <c r="G30" s="1020"/>
      <c r="H30" s="1020"/>
      <c r="I30" s="1020"/>
      <c r="J30" s="1020"/>
      <c r="K30" s="1017" t="n">
        <v>1864.4945042962</v>
      </c>
      <c r="L30" s="1017" t="n">
        <v>251.372883355314</v>
      </c>
      <c r="M30" s="1017" t="n">
        <v>8731.85114635036</v>
      </c>
      <c r="N30" s="1027"/>
      <c r="O30" s="1018" t="n">
        <v>703.793677210024</v>
      </c>
      <c r="P30" s="1027"/>
      <c r="Q30" s="1027"/>
      <c r="R30" s="1017" t="n">
        <v>0</v>
      </c>
      <c r="S30" s="1019" t="n">
        <v>2845.40694190767</v>
      </c>
      <c r="T30" s="1019" t="n">
        <v>12080.6940635873</v>
      </c>
      <c r="U30" s="1020" t="n">
        <v>1060.46171983784</v>
      </c>
      <c r="V30" s="1021" t="n">
        <v>7741.3360443853</v>
      </c>
      <c r="W30" s="1022" t="n">
        <v>6.65558310873427</v>
      </c>
      <c r="X30" s="1023" t="n">
        <v>16.3239816164841</v>
      </c>
      <c r="Y30" s="1023" t="n">
        <v>109.655524831805</v>
      </c>
      <c r="Z30" s="1023" t="n">
        <v>0</v>
      </c>
      <c r="AA30" s="1023"/>
      <c r="AB30" s="1023" t="n">
        <v>463.973571448389</v>
      </c>
      <c r="AC30" s="1023" t="n">
        <v>86.4404127208451</v>
      </c>
      <c r="AD30" s="1023"/>
      <c r="AE30" s="1022" t="n">
        <v>64.6276292319728</v>
      </c>
      <c r="AF30" s="1022" t="n">
        <v>312.785016879611</v>
      </c>
      <c r="AG30" s="1028"/>
      <c r="AH30" s="1028"/>
      <c r="AI30" s="1029"/>
      <c r="AJ30" s="1026" t="n">
        <v>44013.6176011378</v>
      </c>
      <c r="AK30" s="891" t="n">
        <v>1060.46171983784</v>
      </c>
      <c r="AL30" s="892" t="n">
        <v>7741.3360443853</v>
      </c>
      <c r="AM30" s="83"/>
      <c r="AN30" s="84"/>
      <c r="AO30" s="287"/>
    </row>
    <row r="31" customFormat="false" ht="15" hidden="false" customHeight="false" outlineLevel="0" collapsed="false">
      <c r="C31" s="1030" t="s">
        <v>258</v>
      </c>
      <c r="D31" s="68"/>
      <c r="E31" s="257" t="n">
        <v>5838.63178037404</v>
      </c>
      <c r="F31" s="1017" t="n">
        <v>1462.39389509608</v>
      </c>
      <c r="G31" s="1020"/>
      <c r="H31" s="1020"/>
      <c r="I31" s="1020"/>
      <c r="J31" s="1020"/>
      <c r="K31" s="1017" t="n">
        <v>1558.5528073202</v>
      </c>
      <c r="L31" s="1017" t="n">
        <v>210.125539192986</v>
      </c>
      <c r="M31" s="1017" t="n">
        <v>7299.05670726743</v>
      </c>
      <c r="N31" s="1027"/>
      <c r="O31" s="1018" t="n">
        <v>588.309382978815</v>
      </c>
      <c r="P31" s="1027"/>
      <c r="Q31" s="1027"/>
      <c r="R31" s="1017" t="n">
        <v>0</v>
      </c>
      <c r="S31" s="1019" t="n">
        <v>2378.50900984692</v>
      </c>
      <c r="T31" s="1019" t="n">
        <v>10098.3937489737</v>
      </c>
      <c r="U31" s="1020" t="n">
        <v>886.452379827613</v>
      </c>
      <c r="V31" s="1021" t="n">
        <v>6471.07352506791</v>
      </c>
      <c r="W31" s="1022" t="n">
        <v>5.56347992153845</v>
      </c>
      <c r="X31" s="1023" t="n">
        <v>13.6454075441848</v>
      </c>
      <c r="Y31" s="1023" t="n">
        <v>91.6623383286886</v>
      </c>
      <c r="Z31" s="1023" t="n">
        <v>0</v>
      </c>
      <c r="AA31" s="1023"/>
      <c r="AB31" s="1023" t="n">
        <v>387.840945970623</v>
      </c>
      <c r="AC31" s="1023" t="n">
        <v>72.2565540426969</v>
      </c>
      <c r="AD31" s="1023"/>
      <c r="AE31" s="1022" t="n">
        <v>54.0229926866754</v>
      </c>
      <c r="AF31" s="1022" t="n">
        <v>261.460661333206</v>
      </c>
      <c r="AG31" s="1028"/>
      <c r="AH31" s="1028"/>
      <c r="AI31" s="1029"/>
      <c r="AJ31" s="1026" t="n">
        <v>36791.4987759457</v>
      </c>
      <c r="AK31" s="891" t="n">
        <v>886.452379827613</v>
      </c>
      <c r="AL31" s="892" t="n">
        <v>6471.07352506791</v>
      </c>
      <c r="AM31" s="83"/>
      <c r="AN31" s="84"/>
      <c r="AO31" s="287"/>
    </row>
    <row r="32" customFormat="false" ht="15" hidden="false" customHeight="false" outlineLevel="0" collapsed="false">
      <c r="C32" s="85" t="s">
        <v>139</v>
      </c>
      <c r="D32" s="68"/>
      <c r="E32" s="257" t="n">
        <v>10710.9707322161</v>
      </c>
      <c r="F32" s="1017" t="n">
        <v>2682.76178367634</v>
      </c>
      <c r="G32" s="1020"/>
      <c r="H32" s="1020"/>
      <c r="I32" s="1020"/>
      <c r="J32" s="1020"/>
      <c r="K32" s="1017" t="n">
        <v>2859.16532019262</v>
      </c>
      <c r="L32" s="1017" t="n">
        <v>385.475327961686</v>
      </c>
      <c r="M32" s="1017" t="n">
        <v>13390.1204434781</v>
      </c>
      <c r="N32" s="1027"/>
      <c r="O32" s="1018" t="n">
        <v>1079.25363674339</v>
      </c>
      <c r="P32" s="1027"/>
      <c r="Q32" s="1027"/>
      <c r="R32" s="1017" t="n">
        <v>0</v>
      </c>
      <c r="S32" s="1019" t="n">
        <v>4363.37507640372</v>
      </c>
      <c r="T32" s="1019" t="n">
        <v>18525.5045970243</v>
      </c>
      <c r="U32" s="1020" t="n">
        <v>1626.19700179631</v>
      </c>
      <c r="V32" s="1021" t="n">
        <v>11871.1851920521</v>
      </c>
      <c r="W32" s="1022" t="n">
        <v>10.2062046127274</v>
      </c>
      <c r="X32" s="1023" t="n">
        <v>25.0325018485002</v>
      </c>
      <c r="Y32" s="1023" t="n">
        <v>168.154571142039</v>
      </c>
      <c r="Z32" s="1023" t="n">
        <v>0</v>
      </c>
      <c r="AA32" s="1023"/>
      <c r="AB32" s="1023" t="n">
        <v>711.494263948982</v>
      </c>
      <c r="AC32" s="1023" t="n">
        <v>132.554657439374</v>
      </c>
      <c r="AD32" s="1023"/>
      <c r="AE32" s="1022" t="n">
        <v>99.1051868485253</v>
      </c>
      <c r="AF32" s="1022" t="n">
        <v>479.649615956161</v>
      </c>
      <c r="AG32" s="1028"/>
      <c r="AH32" s="1028"/>
      <c r="AI32" s="1029"/>
      <c r="AJ32" s="1026" t="n">
        <v>67494.0091115447</v>
      </c>
      <c r="AK32" s="891" t="n">
        <v>1626.19700179631</v>
      </c>
      <c r="AL32" s="892" t="n">
        <v>11871.1851920521</v>
      </c>
      <c r="AM32" s="83"/>
      <c r="AN32" s="84"/>
      <c r="AO32" s="287"/>
    </row>
    <row r="33" customFormat="false" ht="15" hidden="false" customHeight="false" outlineLevel="0" collapsed="false">
      <c r="C33" s="67" t="s">
        <v>141</v>
      </c>
      <c r="D33" s="68"/>
      <c r="E33" s="257" t="n">
        <v>109.636321743955</v>
      </c>
      <c r="F33" s="1017" t="n">
        <v>27.4604553995145</v>
      </c>
      <c r="G33" s="1020"/>
      <c r="H33" s="1020"/>
      <c r="I33" s="1020"/>
      <c r="J33" s="1020"/>
      <c r="K33" s="1017" t="n">
        <v>29.2661026531382</v>
      </c>
      <c r="L33" s="1017" t="n">
        <v>3.94568318197802</v>
      </c>
      <c r="M33" s="1017" t="n">
        <v>137.059804366371</v>
      </c>
      <c r="N33" s="1027"/>
      <c r="O33" s="1018" t="n">
        <v>11.047121864075</v>
      </c>
      <c r="P33" s="1027"/>
      <c r="Q33" s="1027"/>
      <c r="R33" s="1017" t="n">
        <v>0</v>
      </c>
      <c r="S33" s="1019" t="n">
        <v>44.6630287511926</v>
      </c>
      <c r="T33" s="1019" t="n">
        <v>189.625033365042</v>
      </c>
      <c r="U33" s="1020" t="n">
        <v>16.6455741655365</v>
      </c>
      <c r="V33" s="1021" t="n">
        <v>121.512149714241</v>
      </c>
      <c r="W33" s="1022" t="n">
        <v>0.104469591102515</v>
      </c>
      <c r="X33" s="1023" t="n">
        <v>0.256229943609459</v>
      </c>
      <c r="Y33" s="1023" t="n">
        <v>1.72121174871616</v>
      </c>
      <c r="Z33" s="1023" t="n">
        <v>0</v>
      </c>
      <c r="AA33" s="1023"/>
      <c r="AB33" s="1023" t="n">
        <v>7.28277725628229</v>
      </c>
      <c r="AC33" s="1023" t="n">
        <v>1.35681493629439</v>
      </c>
      <c r="AD33" s="1023"/>
      <c r="AE33" s="1022" t="n">
        <v>1.01442982372631</v>
      </c>
      <c r="AF33" s="1022" t="n">
        <v>4.90964086580542</v>
      </c>
      <c r="AG33" s="1028"/>
      <c r="AH33" s="1028"/>
      <c r="AI33" s="1029"/>
      <c r="AJ33" s="1026" t="n">
        <v>690.861275205044</v>
      </c>
      <c r="AK33" s="891" t="n">
        <v>16.6455741655365</v>
      </c>
      <c r="AL33" s="892" t="n">
        <v>121.512149714241</v>
      </c>
      <c r="AM33" s="83"/>
      <c r="AN33" s="84"/>
      <c r="AO33" s="287"/>
    </row>
    <row r="34" customFormat="false" ht="15" hidden="false" customHeight="false" outlineLevel="0" collapsed="false">
      <c r="C34" s="85" t="s">
        <v>143</v>
      </c>
      <c r="D34" s="68"/>
      <c r="E34" s="257" t="n">
        <v>0</v>
      </c>
      <c r="F34" s="1017" t="n">
        <v>0</v>
      </c>
      <c r="G34" s="1020"/>
      <c r="H34" s="1020"/>
      <c r="I34" s="1020"/>
      <c r="J34" s="1020"/>
      <c r="K34" s="1017" t="n">
        <v>0</v>
      </c>
      <c r="L34" s="1017" t="n">
        <v>0</v>
      </c>
      <c r="M34" s="1017" t="n">
        <v>0</v>
      </c>
      <c r="N34" s="1027"/>
      <c r="O34" s="1018" t="n">
        <v>0</v>
      </c>
      <c r="P34" s="1027"/>
      <c r="Q34" s="1027"/>
      <c r="R34" s="1017" t="n">
        <v>0</v>
      </c>
      <c r="S34" s="1019" t="n">
        <v>0</v>
      </c>
      <c r="T34" s="1019" t="n">
        <v>0</v>
      </c>
      <c r="U34" s="1020" t="n">
        <v>0</v>
      </c>
      <c r="V34" s="1021" t="n">
        <v>0</v>
      </c>
      <c r="W34" s="1022" t="n">
        <v>0</v>
      </c>
      <c r="X34" s="1023" t="n">
        <v>0</v>
      </c>
      <c r="Y34" s="1023" t="n">
        <v>0</v>
      </c>
      <c r="Z34" s="1023" t="n">
        <v>0</v>
      </c>
      <c r="AA34" s="1023"/>
      <c r="AB34" s="1023" t="n">
        <v>0</v>
      </c>
      <c r="AC34" s="1023" t="n">
        <v>0</v>
      </c>
      <c r="AD34" s="1023"/>
      <c r="AE34" s="1022" t="n">
        <v>0</v>
      </c>
      <c r="AF34" s="1022" t="n">
        <v>0</v>
      </c>
      <c r="AG34" s="1028"/>
      <c r="AH34" s="1028"/>
      <c r="AI34" s="1029"/>
      <c r="AJ34" s="1026" t="n">
        <v>0</v>
      </c>
      <c r="AK34" s="891" t="n">
        <v>0</v>
      </c>
      <c r="AL34" s="892" t="n">
        <v>0</v>
      </c>
      <c r="AM34" s="83"/>
      <c r="AN34" s="84"/>
      <c r="AO34" s="287"/>
    </row>
    <row r="35" customFormat="false" ht="15" hidden="false" customHeight="false" outlineLevel="0" collapsed="false">
      <c r="C35" s="85" t="s">
        <v>263</v>
      </c>
      <c r="D35" s="68"/>
      <c r="E35" s="257" t="n">
        <v>2994.76108466889</v>
      </c>
      <c r="F35" s="1017" t="n">
        <v>750.093599362166</v>
      </c>
      <c r="G35" s="1020"/>
      <c r="H35" s="1020"/>
      <c r="I35" s="1020"/>
      <c r="J35" s="1020"/>
      <c r="K35" s="1017" t="n">
        <v>799.415594498233</v>
      </c>
      <c r="L35" s="1017" t="n">
        <v>107.777954038045</v>
      </c>
      <c r="M35" s="1017" t="n">
        <v>3743.84475746399</v>
      </c>
      <c r="N35" s="1027"/>
      <c r="O35" s="1018" t="n">
        <v>301.756663575324</v>
      </c>
      <c r="P35" s="1027"/>
      <c r="Q35" s="1027"/>
      <c r="R35" s="1017" t="n">
        <v>0</v>
      </c>
      <c r="S35" s="1019" t="n">
        <v>1219.98894435634</v>
      </c>
      <c r="T35" s="1019" t="n">
        <v>5179.68554186723</v>
      </c>
      <c r="U35" s="1020" t="n">
        <v>454.680683827915</v>
      </c>
      <c r="V35" s="1021" t="n">
        <v>3319.15419534524</v>
      </c>
      <c r="W35" s="1022" t="n">
        <v>2.85362971858669</v>
      </c>
      <c r="X35" s="1023" t="n">
        <v>6.99902597645131</v>
      </c>
      <c r="Y35" s="1023" t="n">
        <v>47.0156046968464</v>
      </c>
      <c r="Z35" s="1023" t="n">
        <v>0</v>
      </c>
      <c r="AA35" s="1023"/>
      <c r="AB35" s="1023" t="n">
        <v>198.932047048801</v>
      </c>
      <c r="AC35" s="1023" t="n">
        <v>37.0619563451012</v>
      </c>
      <c r="AD35" s="1023"/>
      <c r="AE35" s="1022" t="n">
        <v>27.7095666007291</v>
      </c>
      <c r="AF35" s="1022" t="n">
        <v>134.108853441399</v>
      </c>
      <c r="AG35" s="1028"/>
      <c r="AH35" s="1028"/>
      <c r="AI35" s="1029"/>
      <c r="AJ35" s="1026" t="n">
        <v>18871.1590190034</v>
      </c>
      <c r="AK35" s="891" t="n">
        <v>454.680683827915</v>
      </c>
      <c r="AL35" s="892" t="n">
        <v>3319.15419534524</v>
      </c>
      <c r="AM35" s="83"/>
      <c r="AN35" s="84"/>
      <c r="AO35" s="287"/>
    </row>
    <row r="36" customFormat="false" ht="15" hidden="false" customHeight="false" outlineLevel="0" collapsed="false">
      <c r="C36" s="67" t="s">
        <v>265</v>
      </c>
      <c r="D36" s="68"/>
      <c r="E36" s="257" t="n">
        <v>714.777946244444</v>
      </c>
      <c r="F36" s="1017" t="n">
        <v>179.029427485188</v>
      </c>
      <c r="G36" s="1020"/>
      <c r="H36" s="1020"/>
      <c r="I36" s="1020"/>
      <c r="J36" s="1020"/>
      <c r="K36" s="1017" t="n">
        <v>190.801409753995</v>
      </c>
      <c r="L36" s="1017" t="n">
        <v>25.7240235396806</v>
      </c>
      <c r="M36" s="1017" t="n">
        <v>893.566328378413</v>
      </c>
      <c r="N36" s="1027"/>
      <c r="O36" s="1018" t="n">
        <v>72.0221086617307</v>
      </c>
      <c r="P36" s="1027"/>
      <c r="Q36" s="1027"/>
      <c r="R36" s="1017" t="n">
        <v>0</v>
      </c>
      <c r="S36" s="1019" t="n">
        <v>291.182223701282</v>
      </c>
      <c r="T36" s="1019" t="n">
        <v>1236.26723105267</v>
      </c>
      <c r="U36" s="1020" t="n">
        <v>108.521419971459</v>
      </c>
      <c r="V36" s="1021" t="n">
        <v>792.202834196973</v>
      </c>
      <c r="W36" s="1022" t="n">
        <v>0.681093259838129</v>
      </c>
      <c r="X36" s="1023" t="n">
        <v>1.67050034100216</v>
      </c>
      <c r="Y36" s="1023" t="n">
        <v>11.2215019550944</v>
      </c>
      <c r="Z36" s="1023" t="n">
        <v>0</v>
      </c>
      <c r="AA36" s="1023"/>
      <c r="AB36" s="1023" t="n">
        <v>47.4803284841889</v>
      </c>
      <c r="AC36" s="1023" t="n">
        <v>8.84580381913224</v>
      </c>
      <c r="AD36" s="1023"/>
      <c r="AE36" s="1022" t="n">
        <v>6.61361175273271</v>
      </c>
      <c r="AF36" s="1022" t="n">
        <v>32.0085803594709</v>
      </c>
      <c r="AG36" s="1028"/>
      <c r="AH36" s="1028"/>
      <c r="AI36" s="1029"/>
      <c r="AJ36" s="1026" t="n">
        <v>4504.09495298583</v>
      </c>
      <c r="AK36" s="891" t="n">
        <v>108.521419971459</v>
      </c>
      <c r="AL36" s="892" t="n">
        <v>792.202834196973</v>
      </c>
      <c r="AM36" s="83"/>
      <c r="AN36" s="84"/>
      <c r="AO36" s="287"/>
    </row>
    <row r="37" customFormat="false" ht="15" hidden="false" customHeight="false" outlineLevel="0" collapsed="false">
      <c r="C37" s="85" t="s">
        <v>149</v>
      </c>
      <c r="D37" s="68"/>
      <c r="E37" s="257" t="n">
        <v>534.560802616993</v>
      </c>
      <c r="F37" s="1017" t="n">
        <v>133.890692838771</v>
      </c>
      <c r="G37" s="1020"/>
      <c r="H37" s="1020"/>
      <c r="I37" s="1020"/>
      <c r="J37" s="1020"/>
      <c r="K37" s="1017" t="n">
        <v>142.694602252975</v>
      </c>
      <c r="L37" s="1017" t="n">
        <v>19.2382190051614</v>
      </c>
      <c r="M37" s="1017" t="n">
        <v>668.271224929664</v>
      </c>
      <c r="N37" s="1027"/>
      <c r="O37" s="1018" t="n">
        <v>53.8631562636608</v>
      </c>
      <c r="P37" s="1027"/>
      <c r="Q37" s="1027"/>
      <c r="R37" s="1017" t="n">
        <v>0</v>
      </c>
      <c r="S37" s="1019" t="n">
        <v>217.766376295452</v>
      </c>
      <c r="T37" s="1019" t="n">
        <v>924.566862691924</v>
      </c>
      <c r="U37" s="1020" t="n">
        <v>81.1598870192899</v>
      </c>
      <c r="V37" s="1021" t="n">
        <v>592.464534067992</v>
      </c>
      <c r="W37" s="1022" t="n">
        <v>0.509369044678922</v>
      </c>
      <c r="X37" s="1023" t="n">
        <v>1.24931666925365</v>
      </c>
      <c r="Y37" s="1023" t="n">
        <v>8.39222184064416</v>
      </c>
      <c r="Z37" s="1023" t="n">
        <v>0</v>
      </c>
      <c r="AA37" s="1023"/>
      <c r="AB37" s="1023" t="n">
        <v>35.5091013039545</v>
      </c>
      <c r="AC37" s="1023" t="n">
        <v>6.61550907410155</v>
      </c>
      <c r="AD37" s="1023"/>
      <c r="AE37" s="1022" t="n">
        <v>4.9461201556559</v>
      </c>
      <c r="AF37" s="1022" t="n">
        <v>23.9382489310012</v>
      </c>
      <c r="AG37" s="1028"/>
      <c r="AH37" s="1028"/>
      <c r="AI37" s="1029"/>
      <c r="AJ37" s="1026" t="n">
        <v>3368.47635798188</v>
      </c>
      <c r="AK37" s="891" t="n">
        <v>81.1598870192899</v>
      </c>
      <c r="AL37" s="892" t="n">
        <v>592.464534067992</v>
      </c>
      <c r="AM37" s="83"/>
      <c r="AN37" s="84"/>
      <c r="AO37" s="287"/>
    </row>
    <row r="38" customFormat="false" ht="15" hidden="false" customHeight="false" outlineLevel="0" collapsed="false">
      <c r="C38" s="88" t="s">
        <v>268</v>
      </c>
      <c r="D38" s="68"/>
      <c r="E38" s="257" t="n">
        <v>2777.85898746238</v>
      </c>
      <c r="F38" s="1017" t="n">
        <v>695.766435958136</v>
      </c>
      <c r="G38" s="1020"/>
      <c r="H38" s="1020"/>
      <c r="I38" s="1020"/>
      <c r="J38" s="1020"/>
      <c r="K38" s="1017" t="n">
        <v>741.516178122776</v>
      </c>
      <c r="L38" s="1017" t="n">
        <v>99.9719008663398</v>
      </c>
      <c r="M38" s="1017" t="n">
        <v>3472.68864298572</v>
      </c>
      <c r="N38" s="1027"/>
      <c r="O38" s="1018" t="n">
        <v>279.901279681565</v>
      </c>
      <c r="P38" s="1027"/>
      <c r="Q38" s="1027"/>
      <c r="R38" s="1017" t="n">
        <v>0</v>
      </c>
      <c r="S38" s="1019" t="n">
        <v>1131.62858667896</v>
      </c>
      <c r="T38" s="1019" t="n">
        <v>4804.53552985034</v>
      </c>
      <c r="U38" s="1020" t="n">
        <v>421.749444542605</v>
      </c>
      <c r="V38" s="1021" t="n">
        <v>3078.75722023836</v>
      </c>
      <c r="W38" s="1022" t="n">
        <v>2.64694936809699</v>
      </c>
      <c r="X38" s="1023" t="n">
        <v>6.49210626907739</v>
      </c>
      <c r="Y38" s="1023" t="n">
        <v>43.6103970786548</v>
      </c>
      <c r="Z38" s="1023" t="n">
        <v>0</v>
      </c>
      <c r="AA38" s="1023"/>
      <c r="AB38" s="1023" t="n">
        <v>184.523960064045</v>
      </c>
      <c r="AC38" s="1023" t="n">
        <v>34.3776633980004</v>
      </c>
      <c r="AD38" s="1023"/>
      <c r="AE38" s="1022" t="n">
        <v>25.7026408599245</v>
      </c>
      <c r="AF38" s="1022" t="n">
        <v>124.395727504805</v>
      </c>
      <c r="AG38" s="1028"/>
      <c r="AH38" s="1028"/>
      <c r="AI38" s="1029"/>
      <c r="AJ38" s="1026" t="n">
        <v>17504.3742063872</v>
      </c>
      <c r="AK38" s="891" t="n">
        <v>421.749444542605</v>
      </c>
      <c r="AL38" s="892" t="n">
        <v>3078.75722023836</v>
      </c>
      <c r="AM38" s="83"/>
      <c r="AN38" s="84"/>
      <c r="AO38" s="287"/>
    </row>
    <row r="39" customFormat="false" ht="15" hidden="false" customHeight="false" outlineLevel="0" collapsed="false">
      <c r="C39" s="88" t="s">
        <v>270</v>
      </c>
      <c r="D39" s="68"/>
      <c r="E39" s="257" t="n">
        <v>1353.44831483565</v>
      </c>
      <c r="F39" s="1017" t="n">
        <v>338.996296974379</v>
      </c>
      <c r="G39" s="1020"/>
      <c r="H39" s="1020"/>
      <c r="I39" s="1020"/>
      <c r="J39" s="1020"/>
      <c r="K39" s="1017" t="n">
        <v>361.286813417571</v>
      </c>
      <c r="L39" s="1017" t="n">
        <v>48.7090242410286</v>
      </c>
      <c r="M39" s="1017" t="n">
        <v>1691.98818694953</v>
      </c>
      <c r="N39" s="1027"/>
      <c r="O39" s="1018" t="n">
        <v>136.375502505772</v>
      </c>
      <c r="P39" s="1027"/>
      <c r="Q39" s="1027"/>
      <c r="R39" s="1017" t="n">
        <v>0</v>
      </c>
      <c r="S39" s="1019" t="n">
        <v>551.36017003499</v>
      </c>
      <c r="T39" s="1019" t="n">
        <v>2340.90014856523</v>
      </c>
      <c r="U39" s="1020" t="n">
        <v>205.487779464468</v>
      </c>
      <c r="V39" s="1021" t="n">
        <v>1500.05410293568</v>
      </c>
      <c r="W39" s="1022" t="n">
        <v>1.2896655942132</v>
      </c>
      <c r="X39" s="1023" t="n">
        <v>3.16313042860523</v>
      </c>
      <c r="Y39" s="1023" t="n">
        <v>21.248169436181</v>
      </c>
      <c r="Z39" s="1023" t="n">
        <v>0</v>
      </c>
      <c r="AA39" s="1023"/>
      <c r="AB39" s="1023" t="n">
        <v>89.9050829875378</v>
      </c>
      <c r="AC39" s="1023" t="n">
        <v>16.7497309273122</v>
      </c>
      <c r="AD39" s="1023"/>
      <c r="AE39" s="1022" t="n">
        <v>12.5230244284176</v>
      </c>
      <c r="AF39" s="1022" t="n">
        <v>60.6089756622008</v>
      </c>
      <c r="AG39" s="1028"/>
      <c r="AH39" s="1028"/>
      <c r="AI39" s="1029"/>
      <c r="AJ39" s="1026" t="n">
        <v>8528.6063399243</v>
      </c>
      <c r="AK39" s="891" t="n">
        <v>205.487779464468</v>
      </c>
      <c r="AL39" s="892" t="n">
        <v>1500.05410293568</v>
      </c>
      <c r="AM39" s="83"/>
      <c r="AN39" s="84"/>
      <c r="AO39" s="287"/>
    </row>
    <row r="40" customFormat="false" ht="15.75" hidden="false" customHeight="false" outlineLevel="0" collapsed="false">
      <c r="C40" s="88" t="s">
        <v>155</v>
      </c>
      <c r="D40" s="1037"/>
      <c r="E40" s="270" t="n">
        <v>35.0261694528151</v>
      </c>
      <c r="F40" s="1038" t="n">
        <v>8.7729554291427</v>
      </c>
      <c r="G40" s="1038"/>
      <c r="H40" s="1038"/>
      <c r="I40" s="1038"/>
      <c r="J40" s="1038"/>
      <c r="K40" s="1038" t="n">
        <v>9.34981632406708</v>
      </c>
      <c r="L40" s="1038" t="n">
        <v>1.26055093367545</v>
      </c>
      <c r="M40" s="1038" t="n">
        <v>43.7873129683951</v>
      </c>
      <c r="N40" s="1039"/>
      <c r="O40" s="1039" t="n">
        <v>3.52928989428016</v>
      </c>
      <c r="P40" s="1039"/>
      <c r="Q40" s="1039"/>
      <c r="R40" s="1038" t="n">
        <v>0</v>
      </c>
      <c r="S40" s="1040" t="n">
        <v>14.26876411422</v>
      </c>
      <c r="T40" s="1040" t="n">
        <v>60.5806401153356</v>
      </c>
      <c r="U40" s="1041" t="n">
        <v>5.31786083377639</v>
      </c>
      <c r="V40" s="1042" t="n">
        <v>38.8202110282992</v>
      </c>
      <c r="W40" s="1022" t="n">
        <v>0.0333755232063387</v>
      </c>
      <c r="X40" s="1023" t="n">
        <v>0.0818593079464109</v>
      </c>
      <c r="Y40" s="1023" t="n">
        <v>0.549885780695052</v>
      </c>
      <c r="Z40" s="1023" t="n">
        <v>0</v>
      </c>
      <c r="AA40" s="1023"/>
      <c r="AB40" s="1023" t="n">
        <v>2.32667227619497</v>
      </c>
      <c r="AC40" s="1023" t="n">
        <v>0.433469758186028</v>
      </c>
      <c r="AD40" s="1023"/>
      <c r="AE40" s="1022" t="n">
        <v>0.324085944681797</v>
      </c>
      <c r="AF40" s="1022" t="n">
        <v>1.56851224286579</v>
      </c>
      <c r="AG40" s="1043"/>
      <c r="AH40" s="1043"/>
      <c r="AI40" s="1044"/>
      <c r="AJ40" s="1026" t="n">
        <v>220.713571094007</v>
      </c>
      <c r="AK40" s="1045" t="n">
        <v>5.31786083377639</v>
      </c>
      <c r="AL40" s="1046" t="n">
        <v>38.8202110282992</v>
      </c>
      <c r="AM40" s="123"/>
      <c r="AN40" s="124"/>
      <c r="AO40" s="287"/>
    </row>
    <row r="41" customFormat="false" ht="15.75" hidden="false" customHeight="false" outlineLevel="0" collapsed="false">
      <c r="C41" s="1047" t="s">
        <v>310</v>
      </c>
      <c r="D41" s="1048" t="n">
        <v>0</v>
      </c>
      <c r="E41" s="1049" t="n">
        <v>106257.5</v>
      </c>
      <c r="F41" s="1050" t="n">
        <v>26614.1666666667</v>
      </c>
      <c r="G41" s="1050" t="n">
        <v>0</v>
      </c>
      <c r="H41" s="1050" t="n">
        <v>0</v>
      </c>
      <c r="I41" s="1050" t="n">
        <v>0</v>
      </c>
      <c r="J41" s="1050" t="n">
        <v>0</v>
      </c>
      <c r="K41" s="1050" t="n">
        <v>28364.1666666667</v>
      </c>
      <c r="L41" s="1050" t="n">
        <v>3824.08333333333</v>
      </c>
      <c r="M41" s="1050" t="n">
        <v>132835.833333333</v>
      </c>
      <c r="N41" s="1050" t="n">
        <v>0</v>
      </c>
      <c r="O41" s="1050" t="n">
        <v>10706.6666666667</v>
      </c>
      <c r="P41" s="1050" t="n">
        <v>0</v>
      </c>
      <c r="Q41" s="1050" t="n">
        <v>0</v>
      </c>
      <c r="R41" s="1050" t="n">
        <v>0</v>
      </c>
      <c r="S41" s="1050" t="n">
        <v>43286.5833333333</v>
      </c>
      <c r="T41" s="1050" t="n">
        <v>183781.083333333</v>
      </c>
      <c r="U41" s="1051" t="n">
        <v>16132.5833333333</v>
      </c>
      <c r="V41" s="1052" t="n">
        <v>117767.333333333</v>
      </c>
      <c r="W41" s="1048" t="n">
        <v>101.25</v>
      </c>
      <c r="X41" s="1050" t="n">
        <v>248.333333333333</v>
      </c>
      <c r="Y41" s="1050" t="n">
        <v>1668.16666666667</v>
      </c>
      <c r="Z41" s="1050" t="n">
        <v>0</v>
      </c>
      <c r="AA41" s="1050" t="n">
        <v>0</v>
      </c>
      <c r="AB41" s="1050" t="n">
        <v>7058.33333333334</v>
      </c>
      <c r="AC41" s="1050" t="n">
        <v>1315</v>
      </c>
      <c r="AD41" s="1050" t="n">
        <v>0</v>
      </c>
      <c r="AE41" s="1050" t="n">
        <v>983.166666666667</v>
      </c>
      <c r="AF41" s="1051" t="n">
        <v>4758.33333333333</v>
      </c>
      <c r="AG41" s="1053" t="n">
        <v>0</v>
      </c>
      <c r="AH41" s="1054" t="n">
        <v>0</v>
      </c>
      <c r="AI41" s="1054" t="n">
        <v>0</v>
      </c>
      <c r="AJ41" s="1055" t="n">
        <v>669570</v>
      </c>
      <c r="AK41" s="1056" t="n">
        <v>16132.5833333333</v>
      </c>
      <c r="AL41" s="1057" t="n">
        <v>117767.333333333</v>
      </c>
      <c r="AM41" s="141"/>
      <c r="AN41" s="428"/>
      <c r="AO41" s="1058"/>
    </row>
    <row r="42" s="1059" customFormat="true" ht="15.75" hidden="false" customHeight="false" outlineLevel="0" collapsed="false">
      <c r="C42" s="1060" t="s">
        <v>311</v>
      </c>
      <c r="D42" s="1061"/>
      <c r="E42" s="1062" t="n">
        <v>1275090</v>
      </c>
      <c r="F42" s="1063" t="n">
        <v>319370</v>
      </c>
      <c r="G42" s="1063" t="n">
        <v>0</v>
      </c>
      <c r="H42" s="1063" t="n">
        <v>0</v>
      </c>
      <c r="I42" s="1063" t="n">
        <v>0</v>
      </c>
      <c r="J42" s="1063" t="n">
        <v>0</v>
      </c>
      <c r="K42" s="1063" t="n">
        <v>340370</v>
      </c>
      <c r="L42" s="1063" t="n">
        <v>45889</v>
      </c>
      <c r="M42" s="1064" t="n">
        <v>1594030</v>
      </c>
      <c r="N42" s="1063" t="n">
        <v>0</v>
      </c>
      <c r="O42" s="1063" t="n">
        <v>128480</v>
      </c>
      <c r="P42" s="1063" t="n">
        <v>0</v>
      </c>
      <c r="Q42" s="1063" t="n">
        <v>0</v>
      </c>
      <c r="R42" s="1063" t="n">
        <v>0</v>
      </c>
      <c r="S42" s="1063" t="n">
        <v>519439</v>
      </c>
      <c r="T42" s="1063" t="n">
        <v>2205373</v>
      </c>
      <c r="U42" s="1065" t="n">
        <v>193591</v>
      </c>
      <c r="V42" s="1066" t="n">
        <v>1413208</v>
      </c>
      <c r="W42" s="1061" t="n">
        <v>1215</v>
      </c>
      <c r="X42" s="1063" t="n">
        <v>2980</v>
      </c>
      <c r="Y42" s="1063" t="n">
        <v>20018</v>
      </c>
      <c r="Z42" s="1063" t="n">
        <v>0</v>
      </c>
      <c r="AA42" s="1063" t="n">
        <v>0</v>
      </c>
      <c r="AB42" s="1063" t="n">
        <v>84700</v>
      </c>
      <c r="AC42" s="1063" t="n">
        <v>15780</v>
      </c>
      <c r="AD42" s="1063" t="n">
        <v>0</v>
      </c>
      <c r="AE42" s="1063" t="n">
        <v>11798</v>
      </c>
      <c r="AF42" s="1065" t="n">
        <v>57100</v>
      </c>
      <c r="AG42" s="1067" t="n">
        <v>0</v>
      </c>
      <c r="AH42" s="1067" t="n">
        <v>0</v>
      </c>
      <c r="AI42" s="1067" t="n">
        <v>0</v>
      </c>
      <c r="AJ42" s="1067" t="n">
        <v>8034840</v>
      </c>
      <c r="AK42" s="1067" t="n">
        <v>193591</v>
      </c>
      <c r="AL42" s="1068" t="n">
        <v>1413208</v>
      </c>
      <c r="AM42" s="1069" t="n">
        <v>9641639</v>
      </c>
      <c r="AN42" s="1070"/>
      <c r="AO42" s="1071"/>
    </row>
    <row r="43" customFormat="false" ht="26.25" hidden="false" customHeight="false" outlineLevel="0" collapsed="false">
      <c r="C43" s="1072"/>
      <c r="D43" s="1073" t="n">
        <v>0.83412037037037</v>
      </c>
      <c r="E43" s="1074" t="n">
        <v>0.834733796296296</v>
      </c>
      <c r="F43" s="1075" t="s">
        <v>59</v>
      </c>
      <c r="G43" s="1075"/>
      <c r="H43" s="1076" t="n">
        <v>0.625775462962963</v>
      </c>
      <c r="I43" s="1076"/>
      <c r="J43" s="1076" t="n">
        <v>0.711134259259259</v>
      </c>
      <c r="K43" s="1076" t="s">
        <v>60</v>
      </c>
      <c r="L43" s="1076" t="s">
        <v>61</v>
      </c>
      <c r="M43" s="1076" t="n">
        <v>0.834467592592593</v>
      </c>
      <c r="N43" s="1076" t="n">
        <v>0.834155092592593</v>
      </c>
      <c r="O43" s="1076" t="s">
        <v>62</v>
      </c>
      <c r="P43" s="1076"/>
      <c r="Q43" s="1076" t="n">
        <v>0.625763888888889</v>
      </c>
      <c r="R43" s="1075" t="n">
        <v>0.625763888888889</v>
      </c>
      <c r="S43" s="1075" t="n">
        <v>0.834293981481482</v>
      </c>
      <c r="T43" s="1077" t="n">
        <v>0.835497685185185</v>
      </c>
      <c r="U43" s="1078"/>
      <c r="V43" s="1079" t="n">
        <v>0.7090625</v>
      </c>
      <c r="W43" s="1080" t="s">
        <v>63</v>
      </c>
      <c r="X43" s="1077" t="n">
        <v>0.834398148148148</v>
      </c>
      <c r="Y43" s="1077" t="s">
        <v>312</v>
      </c>
      <c r="Z43" s="1077" t="n">
        <v>0.335520833333333</v>
      </c>
      <c r="AA43" s="1077" t="s">
        <v>64</v>
      </c>
      <c r="AB43" s="1077" t="s">
        <v>313</v>
      </c>
      <c r="AC43" s="1077" t="s">
        <v>314</v>
      </c>
      <c r="AD43" s="1077" t="n">
        <v>0.834270833333333</v>
      </c>
      <c r="AE43" s="1077" t="n">
        <v>0.670844907407407</v>
      </c>
      <c r="AF43" s="1077" t="n">
        <v>0.667395833333333</v>
      </c>
      <c r="AG43" s="1081" t="n">
        <v>0.625763888888889</v>
      </c>
      <c r="AH43" s="1082" t="n">
        <v>0.835439814814815</v>
      </c>
      <c r="AI43" s="1083" t="n">
        <v>0.835451388888889</v>
      </c>
      <c r="AJ43" s="1084"/>
      <c r="AK43" s="1085" t="n">
        <v>0.835428240740741</v>
      </c>
      <c r="AL43" s="1086" t="n">
        <v>0.835497685185185</v>
      </c>
      <c r="AM43" s="1087"/>
      <c r="AN43" s="1088"/>
      <c r="AO43" s="1089"/>
    </row>
    <row r="44" customFormat="false" ht="15" hidden="false" customHeight="false" outlineLevel="0" collapsed="false">
      <c r="U44" s="1006"/>
    </row>
    <row r="45" customFormat="false" ht="15" hidden="false" customHeight="false" outlineLevel="0" collapsed="false">
      <c r="W45" s="0" t="n">
        <v>5053</v>
      </c>
      <c r="X45" s="0" t="n">
        <v>6413</v>
      </c>
      <c r="Y45" s="0" t="n">
        <v>16145</v>
      </c>
      <c r="Z45" s="0" t="n">
        <v>0</v>
      </c>
      <c r="AA45" s="0" t="n">
        <v>0</v>
      </c>
      <c r="AB45" s="0" t="n">
        <v>91315</v>
      </c>
      <c r="AC45" s="0" t="n">
        <v>2261</v>
      </c>
      <c r="AD45" s="0" t="n">
        <v>0</v>
      </c>
      <c r="AE45" s="0" t="n">
        <v>7440</v>
      </c>
      <c r="AF45" s="0" t="n">
        <v>37650</v>
      </c>
    </row>
  </sheetData>
  <mergeCells count="1">
    <mergeCell ref="C1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13"/>
  <sheetViews>
    <sheetView showFormulas="false" showGridLines="true" showRowColHeaders="true" showZeros="true" rightToLeft="false" tabSelected="false" showOutlineSymbols="true" defaultGridColor="true" view="normal" topLeftCell="A61" colorId="64" zoomScale="69" zoomScaleNormal="69" zoomScalePageLayoutView="100" workbookViewId="0">
      <selection pane="topLeft" activeCell="Q73" activeCellId="0" sqref="Q73:Q8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85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3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18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8</v>
      </c>
      <c r="D6" s="350" t="s">
        <v>5</v>
      </c>
      <c r="E6" s="350" t="s">
        <v>6</v>
      </c>
      <c r="F6" s="351" t="s">
        <v>7</v>
      </c>
      <c r="G6" s="352" t="s">
        <v>8</v>
      </c>
      <c r="H6" s="352" t="s">
        <v>82</v>
      </c>
      <c r="I6" s="436" t="s">
        <v>10</v>
      </c>
      <c r="J6" s="437" t="s">
        <v>11</v>
      </c>
      <c r="K6" s="438" t="s">
        <v>12</v>
      </c>
      <c r="L6" s="351" t="s">
        <v>13</v>
      </c>
      <c r="M6" s="351" t="s">
        <v>14</v>
      </c>
      <c r="N6" s="356" t="s">
        <v>15</v>
      </c>
      <c r="O6" s="356" t="s">
        <v>16</v>
      </c>
      <c r="P6" s="356" t="s">
        <v>17</v>
      </c>
      <c r="Q6" s="439" t="s">
        <v>18</v>
      </c>
      <c r="R6" s="439" t="s">
        <v>19</v>
      </c>
      <c r="S6" s="357" t="s">
        <v>20</v>
      </c>
      <c r="T6" s="358" t="s">
        <v>21</v>
      </c>
      <c r="U6" s="358" t="s">
        <v>22</v>
      </c>
      <c r="V6" s="440" t="s">
        <v>23</v>
      </c>
      <c r="W6" s="441" t="s">
        <v>24</v>
      </c>
      <c r="X6" s="360" t="s">
        <v>25</v>
      </c>
      <c r="Y6" s="361" t="s">
        <v>26</v>
      </c>
      <c r="Z6" s="361" t="s">
        <v>27</v>
      </c>
      <c r="AA6" s="361" t="s">
        <v>28</v>
      </c>
      <c r="AB6" s="361" t="s">
        <v>29</v>
      </c>
      <c r="AC6" s="361" t="s">
        <v>30</v>
      </c>
      <c r="AD6" s="361" t="s">
        <v>31</v>
      </c>
      <c r="AE6" s="361" t="s">
        <v>32</v>
      </c>
      <c r="AF6" s="361" t="s">
        <v>33</v>
      </c>
      <c r="AG6" s="361" t="s">
        <v>34</v>
      </c>
      <c r="AH6" s="442" t="s">
        <v>35</v>
      </c>
      <c r="AI6" s="443" t="s">
        <v>36</v>
      </c>
      <c r="AJ6" s="364" t="s">
        <v>37</v>
      </c>
      <c r="AK6" s="365" t="s">
        <v>38</v>
      </c>
      <c r="AL6" s="366" t="s">
        <v>39</v>
      </c>
      <c r="AM6" s="367" t="s">
        <v>40</v>
      </c>
      <c r="AN6" s="368" t="s">
        <v>41</v>
      </c>
      <c r="AO6" s="369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4" t="s">
        <v>43</v>
      </c>
      <c r="J7" s="444" t="s">
        <v>43</v>
      </c>
      <c r="K7" s="444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4" t="s">
        <v>43</v>
      </c>
      <c r="R7" s="444" t="s">
        <v>43</v>
      </c>
      <c r="S7" s="372" t="s">
        <v>43</v>
      </c>
      <c r="T7" s="374" t="s">
        <v>43</v>
      </c>
      <c r="U7" s="375" t="s">
        <v>43</v>
      </c>
      <c r="V7" s="445" t="s">
        <v>43</v>
      </c>
      <c r="W7" s="446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7" t="s">
        <v>43</v>
      </c>
      <c r="AI7" s="448" t="s">
        <v>43</v>
      </c>
      <c r="AJ7" s="382" t="s">
        <v>43</v>
      </c>
      <c r="AK7" s="485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7860</v>
      </c>
      <c r="E8" s="72" t="n">
        <v>4510</v>
      </c>
      <c r="F8" s="72" t="n">
        <v>1360</v>
      </c>
      <c r="G8" s="72" t="n">
        <v>11750</v>
      </c>
      <c r="H8" s="72"/>
      <c r="I8" s="70"/>
      <c r="J8" s="70"/>
      <c r="K8" s="70"/>
      <c r="L8" s="72"/>
      <c r="M8" s="72" t="n">
        <v>4860</v>
      </c>
      <c r="N8" s="72"/>
      <c r="O8" s="72" t="n">
        <v>850</v>
      </c>
      <c r="P8" s="72" t="n">
        <v>12470</v>
      </c>
      <c r="Q8" s="70"/>
      <c r="R8" s="70"/>
      <c r="S8" s="72"/>
      <c r="T8" s="72"/>
      <c r="U8" s="72" t="n">
        <v>460</v>
      </c>
      <c r="V8" s="86"/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9" t="n">
        <f aca="false">SUM(D8:U8)+V8+W8+AH8+AI8+AJ8</f>
        <v>54120</v>
      </c>
      <c r="AL8" s="486" t="n">
        <v>36330</v>
      </c>
      <c r="AM8" s="301" t="n">
        <v>0</v>
      </c>
      <c r="AN8" s="65" t="n">
        <f aca="false">(AK8*100)/(AK8+AO8)</f>
        <v>59.8341625207297</v>
      </c>
      <c r="AO8" s="66" t="n">
        <f aca="false">AL8+AM8</f>
        <v>36330</v>
      </c>
    </row>
    <row r="9" customFormat="false" ht="26.25" hidden="false" customHeight="true" outlineLevel="0" collapsed="false">
      <c r="C9" s="67" t="s">
        <v>46</v>
      </c>
      <c r="D9" s="72" t="n">
        <v>17560</v>
      </c>
      <c r="E9" s="72" t="n">
        <v>4510</v>
      </c>
      <c r="F9" s="72" t="n">
        <v>2800</v>
      </c>
      <c r="G9" s="72" t="n">
        <v>10250</v>
      </c>
      <c r="H9" s="72"/>
      <c r="I9" s="70"/>
      <c r="J9" s="70"/>
      <c r="K9" s="70"/>
      <c r="L9" s="72"/>
      <c r="M9" s="72" t="n">
        <v>5000</v>
      </c>
      <c r="N9" s="72"/>
      <c r="O9" s="72" t="n">
        <v>360</v>
      </c>
      <c r="P9" s="72" t="n">
        <v>14080</v>
      </c>
      <c r="Q9" s="70"/>
      <c r="R9" s="70"/>
      <c r="S9" s="72"/>
      <c r="T9" s="72"/>
      <c r="U9" s="72" t="n">
        <v>680</v>
      </c>
      <c r="V9" s="86"/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2245</v>
      </c>
      <c r="AK9" s="449" t="n">
        <f aca="false">SUM(D9:U9)+V9+W9+AH9+AI9+AJ9</f>
        <v>57485</v>
      </c>
      <c r="AL9" s="487" t="n">
        <v>35690</v>
      </c>
      <c r="AM9" s="82" t="n">
        <v>0</v>
      </c>
      <c r="AN9" s="83" t="n">
        <f aca="false">(AK9*100)/(AK9+AO9)</f>
        <v>61.695733834183</v>
      </c>
      <c r="AO9" s="84" t="n">
        <f aca="false">AL9+AM9</f>
        <v>35690</v>
      </c>
    </row>
    <row r="10" customFormat="false" ht="26.25" hidden="false" customHeight="true" outlineLevel="0" collapsed="false">
      <c r="C10" s="85" t="s">
        <v>47</v>
      </c>
      <c r="D10" s="72" t="n">
        <v>17460</v>
      </c>
      <c r="E10" s="72" t="n">
        <v>4510</v>
      </c>
      <c r="F10" s="72" t="n">
        <v>4660</v>
      </c>
      <c r="G10" s="72" t="n">
        <v>9140</v>
      </c>
      <c r="H10" s="72"/>
      <c r="I10" s="70"/>
      <c r="J10" s="70"/>
      <c r="K10" s="70"/>
      <c r="L10" s="72"/>
      <c r="M10" s="72" t="n">
        <v>5580</v>
      </c>
      <c r="N10" s="72"/>
      <c r="O10" s="72" t="n">
        <v>780</v>
      </c>
      <c r="P10" s="72" t="n">
        <v>7900</v>
      </c>
      <c r="Q10" s="70"/>
      <c r="R10" s="70"/>
      <c r="S10" s="72"/>
      <c r="T10" s="72"/>
      <c r="U10" s="72" t="n">
        <v>1040</v>
      </c>
      <c r="V10" s="86"/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9" t="n">
        <f aca="false">SUM(D10:U10)+V10+W10+AH10+AI10+AJ10</f>
        <v>51070</v>
      </c>
      <c r="AL10" s="487" t="n">
        <v>36540</v>
      </c>
      <c r="AM10" s="82" t="n">
        <v>0</v>
      </c>
      <c r="AN10" s="83" t="n">
        <f aca="false">(AK10*100)/(AK10+AO10)</f>
        <v>58.2924323707339</v>
      </c>
      <c r="AO10" s="84" t="n">
        <f aca="false">AL10+AM10</f>
        <v>36540</v>
      </c>
    </row>
    <row r="11" customFormat="false" ht="26.25" hidden="false" customHeight="true" outlineLevel="0" collapsed="false">
      <c r="C11" s="85" t="s">
        <v>48</v>
      </c>
      <c r="D11" s="72" t="n">
        <v>18220</v>
      </c>
      <c r="E11" s="72" t="n">
        <v>4510</v>
      </c>
      <c r="F11" s="72" t="n">
        <v>4900</v>
      </c>
      <c r="G11" s="72" t="n">
        <v>12870</v>
      </c>
      <c r="H11" s="72"/>
      <c r="I11" s="70"/>
      <c r="J11" s="70"/>
      <c r="K11" s="70"/>
      <c r="L11" s="72"/>
      <c r="M11" s="72" t="n">
        <v>5740</v>
      </c>
      <c r="N11" s="72"/>
      <c r="O11" s="72" t="n">
        <v>730</v>
      </c>
      <c r="P11" s="72" t="n">
        <v>17980</v>
      </c>
      <c r="Q11" s="70"/>
      <c r="R11" s="70"/>
      <c r="S11" s="72"/>
      <c r="T11" s="72"/>
      <c r="U11" s="451" t="n">
        <v>1610</v>
      </c>
      <c r="V11" s="86"/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 t="n">
        <v>200</v>
      </c>
      <c r="AK11" s="449" t="n">
        <f aca="false">SUM(D11:U11)+V11+W11+AH11+AI11+AJ11</f>
        <v>66760</v>
      </c>
      <c r="AL11" s="308" t="n">
        <v>49190</v>
      </c>
      <c r="AM11" s="82" t="n">
        <v>0</v>
      </c>
      <c r="AN11" s="83" t="n">
        <f aca="false">(AK11*100)/(AK11+AO11)</f>
        <v>57.5765416127641</v>
      </c>
      <c r="AO11" s="84" t="n">
        <f aca="false">AL11+AM11</f>
        <v>49190</v>
      </c>
    </row>
    <row r="12" customFormat="false" ht="26.25" hidden="false" customHeight="true" outlineLevel="0" collapsed="false">
      <c r="C12" s="88" t="s">
        <v>49</v>
      </c>
      <c r="D12" s="72" t="n">
        <v>16760</v>
      </c>
      <c r="E12" s="72" t="n">
        <v>4510</v>
      </c>
      <c r="F12" s="72" t="n">
        <v>9140</v>
      </c>
      <c r="G12" s="72" t="n">
        <v>13070</v>
      </c>
      <c r="H12" s="72"/>
      <c r="I12" s="70"/>
      <c r="J12" s="70"/>
      <c r="K12" s="70"/>
      <c r="L12" s="72"/>
      <c r="M12" s="72" t="n">
        <v>6370</v>
      </c>
      <c r="N12" s="72"/>
      <c r="O12" s="72" t="n">
        <v>970</v>
      </c>
      <c r="P12" s="72" t="n">
        <v>9100</v>
      </c>
      <c r="Q12" s="70"/>
      <c r="R12" s="70"/>
      <c r="S12" s="72"/>
      <c r="T12" s="72"/>
      <c r="U12" s="72" t="n">
        <v>650</v>
      </c>
      <c r="V12" s="86"/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9" t="n">
        <f aca="false">SUM(D12:U12)+V12+W12+AH12+AI12+AJ12</f>
        <v>60570</v>
      </c>
      <c r="AL12" s="308" t="n">
        <v>42800</v>
      </c>
      <c r="AM12" s="82" t="n">
        <v>0</v>
      </c>
      <c r="AN12" s="83" t="n">
        <f aca="false">(AK12*100)/(AK12+AO12)</f>
        <v>58.5953371384348</v>
      </c>
      <c r="AO12" s="84" t="n">
        <f aca="false">AL12+AM12</f>
        <v>42800</v>
      </c>
    </row>
    <row r="13" customFormat="false" ht="26.25" hidden="false" customHeight="true" outlineLevel="0" collapsed="false">
      <c r="C13" s="67" t="s">
        <v>50</v>
      </c>
      <c r="D13" s="72" t="n">
        <v>13600</v>
      </c>
      <c r="E13" s="72" t="n">
        <v>4510</v>
      </c>
      <c r="F13" s="72" t="n">
        <v>10480</v>
      </c>
      <c r="G13" s="72" t="n">
        <v>12340</v>
      </c>
      <c r="H13" s="72"/>
      <c r="I13" s="70"/>
      <c r="J13" s="70"/>
      <c r="K13" s="70"/>
      <c r="L13" s="72"/>
      <c r="M13" s="72" t="n">
        <v>5520</v>
      </c>
      <c r="N13" s="72"/>
      <c r="O13" s="72" t="n">
        <v>680</v>
      </c>
      <c r="P13" s="72" t="n">
        <v>10260</v>
      </c>
      <c r="Q13" s="70"/>
      <c r="R13" s="70"/>
      <c r="S13" s="72"/>
      <c r="T13" s="72"/>
      <c r="U13" s="72" t="n">
        <v>1320</v>
      </c>
      <c r="V13" s="86"/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9" t="n">
        <f aca="false">SUM(D13:U13)+V13+W13+AH13+AI13+AJ13</f>
        <v>58710</v>
      </c>
      <c r="AL13" s="488" t="n">
        <v>39010</v>
      </c>
      <c r="AM13" s="99" t="n">
        <v>0</v>
      </c>
      <c r="AN13" s="100" t="n">
        <f aca="false">(AK13*100)/(AK13+AO13)</f>
        <v>60.0798198935735</v>
      </c>
      <c r="AO13" s="101" t="n">
        <f aca="false">AL13+AM13</f>
        <v>39010</v>
      </c>
    </row>
    <row r="14" customFormat="false" ht="26.25" hidden="false" customHeight="true" outlineLevel="0" collapsed="false">
      <c r="C14" s="85" t="s">
        <v>51</v>
      </c>
      <c r="D14" s="72" t="n">
        <v>25280</v>
      </c>
      <c r="E14" s="72" t="n">
        <v>4510</v>
      </c>
      <c r="F14" s="72" t="n">
        <v>10140</v>
      </c>
      <c r="G14" s="72" t="n">
        <v>8700</v>
      </c>
      <c r="H14" s="72"/>
      <c r="I14" s="70"/>
      <c r="J14" s="70"/>
      <c r="K14" s="70"/>
      <c r="L14" s="72"/>
      <c r="M14" s="72" t="n">
        <v>8720</v>
      </c>
      <c r="N14" s="72"/>
      <c r="O14" s="72" t="n">
        <v>960</v>
      </c>
      <c r="P14" s="72" t="n">
        <v>17410</v>
      </c>
      <c r="Q14" s="70"/>
      <c r="R14" s="70"/>
      <c r="S14" s="72"/>
      <c r="T14" s="72"/>
      <c r="U14" s="72" t="n">
        <v>1290</v>
      </c>
      <c r="V14" s="86"/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2"/>
      <c r="AI14" s="453"/>
      <c r="AJ14" s="307"/>
      <c r="AK14" s="449" t="n">
        <f aca="false">SUM(D14:U14)+V14+W14+AH14+AI14+AJ14</f>
        <v>77010</v>
      </c>
      <c r="AL14" s="81" t="n">
        <v>40090</v>
      </c>
      <c r="AM14" s="82" t="n">
        <v>0</v>
      </c>
      <c r="AN14" s="83" t="n">
        <f aca="false">(AK14*100)/(AK14+AO14)</f>
        <v>65.7643040136635</v>
      </c>
      <c r="AO14" s="84" t="n">
        <f aca="false">AL14+AM14</f>
        <v>40090</v>
      </c>
    </row>
    <row r="15" customFormat="false" ht="26.25" hidden="false" customHeight="true" outlineLevel="0" collapsed="false">
      <c r="C15" s="67" t="s">
        <v>52</v>
      </c>
      <c r="D15" s="72" t="n">
        <v>19840</v>
      </c>
      <c r="E15" s="72" t="n">
        <v>4510</v>
      </c>
      <c r="F15" s="72" t="n">
        <v>9610</v>
      </c>
      <c r="G15" s="72" t="n">
        <v>12670</v>
      </c>
      <c r="H15" s="72"/>
      <c r="I15" s="70" t="n">
        <v>8500</v>
      </c>
      <c r="J15" s="70"/>
      <c r="K15" s="70"/>
      <c r="L15" s="72"/>
      <c r="M15" s="109"/>
      <c r="N15" s="72"/>
      <c r="O15" s="72" t="n">
        <v>1130</v>
      </c>
      <c r="P15" s="109"/>
      <c r="Q15" s="70" t="n">
        <v>5580</v>
      </c>
      <c r="R15" s="70"/>
      <c r="S15" s="72"/>
      <c r="T15" s="72"/>
      <c r="U15" s="72" t="n">
        <v>1420</v>
      </c>
      <c r="V15" s="86"/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2"/>
      <c r="AI15" s="453"/>
      <c r="AJ15" s="307"/>
      <c r="AK15" s="449" t="n">
        <f aca="false">SUM(D15:U15)+V15+W15+AH15+AI15+AJ15</f>
        <v>63260</v>
      </c>
      <c r="AL15" s="81" t="n">
        <v>35080</v>
      </c>
      <c r="AM15" s="82" t="n">
        <v>0</v>
      </c>
      <c r="AN15" s="83" t="n">
        <f aca="false">(AK15*100)/(AK15+AO15)</f>
        <v>64.3278421801912</v>
      </c>
      <c r="AO15" s="84" t="n">
        <f aca="false">AL15+AM15</f>
        <v>35080</v>
      </c>
    </row>
    <row r="16" customFormat="false" ht="26.25" hidden="false" customHeight="true" outlineLevel="0" collapsed="false">
      <c r="C16" s="85" t="s">
        <v>53</v>
      </c>
      <c r="D16" s="72" t="n">
        <v>19620</v>
      </c>
      <c r="E16" s="72" t="n">
        <v>4510</v>
      </c>
      <c r="F16" s="72" t="n">
        <v>11020</v>
      </c>
      <c r="G16" s="72" t="n">
        <v>10260</v>
      </c>
      <c r="H16" s="72"/>
      <c r="I16" s="70" t="n">
        <v>14940</v>
      </c>
      <c r="J16" s="70"/>
      <c r="K16" s="70"/>
      <c r="L16" s="72"/>
      <c r="M16" s="109"/>
      <c r="N16" s="72"/>
      <c r="O16" s="72" t="n">
        <v>490</v>
      </c>
      <c r="P16" s="109"/>
      <c r="Q16" s="70" t="n">
        <v>7020</v>
      </c>
      <c r="R16" s="70"/>
      <c r="S16" s="72"/>
      <c r="T16" s="72"/>
      <c r="U16" s="72" t="n">
        <v>2140</v>
      </c>
      <c r="V16" s="86"/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2"/>
      <c r="AI16" s="453"/>
      <c r="AJ16" s="307"/>
      <c r="AK16" s="449" t="n">
        <f aca="false">SUM(D16:U16)+V16+W16+AH16+AI16+AJ16</f>
        <v>70000</v>
      </c>
      <c r="AL16" s="81" t="n">
        <v>37925</v>
      </c>
      <c r="AM16" s="82" t="n">
        <v>0</v>
      </c>
      <c r="AN16" s="83" t="n">
        <f aca="false">(AK16*100)/(AK16+AO16)</f>
        <v>64.8598563817466</v>
      </c>
      <c r="AO16" s="84" t="n">
        <f aca="false">AL16+AM16</f>
        <v>37925</v>
      </c>
    </row>
    <row r="17" customFormat="false" ht="26.25" hidden="false" customHeight="true" outlineLevel="0" collapsed="false">
      <c r="C17" s="85" t="s">
        <v>54</v>
      </c>
      <c r="D17" s="72" t="n">
        <v>23260</v>
      </c>
      <c r="E17" s="72" t="n">
        <v>4510</v>
      </c>
      <c r="F17" s="72" t="n">
        <v>6480</v>
      </c>
      <c r="G17" s="72" t="n">
        <v>17260</v>
      </c>
      <c r="H17" s="72"/>
      <c r="I17" s="70" t="n">
        <v>10900</v>
      </c>
      <c r="J17" s="70"/>
      <c r="K17" s="70"/>
      <c r="L17" s="72"/>
      <c r="M17" s="109"/>
      <c r="N17" s="72"/>
      <c r="O17" s="72" t="n">
        <v>1000</v>
      </c>
      <c r="P17" s="109"/>
      <c r="Q17" s="70" t="n">
        <v>6400</v>
      </c>
      <c r="R17" s="70"/>
      <c r="S17" s="72"/>
      <c r="T17" s="72"/>
      <c r="U17" s="72" t="n">
        <v>1100</v>
      </c>
      <c r="V17" s="86"/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2"/>
      <c r="AI17" s="453"/>
      <c r="AJ17" s="307"/>
      <c r="AK17" s="449" t="n">
        <f aca="false">SUM(D17:U17)+V17+W17+AH17+AI17+AJ17</f>
        <v>70910</v>
      </c>
      <c r="AL17" s="81" t="n">
        <v>46670</v>
      </c>
      <c r="AM17" s="82" t="n">
        <v>0</v>
      </c>
      <c r="AN17" s="83" t="n">
        <f aca="false">(AK17*100)/(AK17+AO17)</f>
        <v>60.3078754890287</v>
      </c>
      <c r="AO17" s="84" t="n">
        <f aca="false">AL17+AM17</f>
        <v>46670</v>
      </c>
    </row>
    <row r="18" customFormat="false" ht="26.25" hidden="false" customHeight="true" outlineLevel="0" collapsed="false">
      <c r="C18" s="67" t="s">
        <v>55</v>
      </c>
      <c r="D18" s="72" t="n">
        <v>17460</v>
      </c>
      <c r="E18" s="72" t="n">
        <v>4510</v>
      </c>
      <c r="F18" s="72" t="n">
        <v>6320</v>
      </c>
      <c r="G18" s="72" t="n">
        <v>22360</v>
      </c>
      <c r="H18" s="72"/>
      <c r="I18" s="70" t="n">
        <v>14060</v>
      </c>
      <c r="J18" s="70"/>
      <c r="K18" s="70"/>
      <c r="L18" s="72"/>
      <c r="M18" s="109"/>
      <c r="N18" s="72"/>
      <c r="O18" s="72" t="n">
        <v>380</v>
      </c>
      <c r="P18" s="109"/>
      <c r="Q18" s="70" t="n">
        <v>9200</v>
      </c>
      <c r="R18" s="70"/>
      <c r="S18" s="72"/>
      <c r="T18" s="72"/>
      <c r="U18" s="72" t="n">
        <v>2020</v>
      </c>
      <c r="V18" s="86"/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4"/>
      <c r="AI18" s="455"/>
      <c r="AJ18" s="298"/>
      <c r="AK18" s="449" t="n">
        <f aca="false">SUM(D18:U18)+V18+W18+AH18+AI18+AJ18</f>
        <v>76310</v>
      </c>
      <c r="AL18" s="81" t="n">
        <v>49590</v>
      </c>
      <c r="AM18" s="82" t="n">
        <v>0</v>
      </c>
      <c r="AN18" s="83" t="n">
        <f aca="false">(AK18*100)/(AK18+AO18)</f>
        <v>60.6115965051628</v>
      </c>
      <c r="AO18" s="84" t="n">
        <f aca="false">AL18+AM18</f>
        <v>49590</v>
      </c>
    </row>
    <row r="19" customFormat="false" ht="26.25" hidden="false" customHeight="true" outlineLevel="0" collapsed="false">
      <c r="C19" s="85" t="s">
        <v>56</v>
      </c>
      <c r="D19" s="72" t="n">
        <v>18240</v>
      </c>
      <c r="E19" s="72" t="n">
        <v>4510</v>
      </c>
      <c r="F19" s="72" t="n">
        <v>0</v>
      </c>
      <c r="G19" s="72" t="n">
        <v>12390</v>
      </c>
      <c r="H19" s="72"/>
      <c r="I19" s="70" t="n">
        <v>8740</v>
      </c>
      <c r="J19" s="70"/>
      <c r="K19" s="70"/>
      <c r="L19" s="72"/>
      <c r="M19" s="72"/>
      <c r="N19" s="72"/>
      <c r="O19" s="72"/>
      <c r="P19" s="72"/>
      <c r="Q19" s="70" t="n">
        <v>7760</v>
      </c>
      <c r="R19" s="70"/>
      <c r="S19" s="72"/>
      <c r="T19" s="72"/>
      <c r="U19" s="72" t="n">
        <v>1740</v>
      </c>
      <c r="V19" s="86"/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1"/>
      <c r="AI19" s="482"/>
      <c r="AJ19" s="416"/>
      <c r="AK19" s="449" t="n">
        <f aca="false">SUM(D19:U19)+V19+W19+AH19+AI19+AJ19</f>
        <v>53380</v>
      </c>
      <c r="AL19" s="417" t="n">
        <v>34780</v>
      </c>
      <c r="AM19" s="418" t="n">
        <v>0</v>
      </c>
      <c r="AN19" s="123" t="n">
        <f aca="false">(AK19*100)/(AK19+AO19)</f>
        <v>60.549001814882</v>
      </c>
      <c r="AO19" s="124" t="n">
        <f aca="false">AL19+AM19</f>
        <v>34780</v>
      </c>
      <c r="AQ19" s="1" t="n">
        <v>5285</v>
      </c>
      <c r="AS19" s="1" t="n">
        <f aca="false">57500</f>
        <v>57500</v>
      </c>
    </row>
    <row r="20" customFormat="false" ht="26.25" hidden="false" customHeight="true" outlineLevel="0" collapsed="false">
      <c r="C20" s="458" t="s">
        <v>57</v>
      </c>
      <c r="D20" s="523" t="n">
        <f aca="false">SUM(D8:D19)</f>
        <v>225160</v>
      </c>
      <c r="E20" s="523" t="n">
        <f aca="false">SUM(E8:E19)</f>
        <v>54120</v>
      </c>
      <c r="F20" s="490" t="n">
        <f aca="false">SUM(F8:F19)</f>
        <v>76910</v>
      </c>
      <c r="G20" s="490" t="n">
        <f aca="false">SUM(G8:G19)</f>
        <v>153060</v>
      </c>
      <c r="H20" s="490" t="n">
        <f aca="false">SUM(H8:H19)</f>
        <v>0</v>
      </c>
      <c r="I20" s="491" t="n">
        <f aca="false">SUM(I8:I19)</f>
        <v>57140</v>
      </c>
      <c r="J20" s="491" t="n">
        <f aca="false">SUM(J8:J19)</f>
        <v>0</v>
      </c>
      <c r="K20" s="491" t="n">
        <f aca="false">SUM(K8:K19)</f>
        <v>0</v>
      </c>
      <c r="L20" s="490" t="n">
        <f aca="false">SUM(L8:L19)</f>
        <v>0</v>
      </c>
      <c r="M20" s="490" t="n">
        <f aca="false">SUM(M8:M19)</f>
        <v>41790</v>
      </c>
      <c r="N20" s="490" t="n">
        <f aca="false">SUM(N8:N19)</f>
        <v>0</v>
      </c>
      <c r="O20" s="490" t="n">
        <f aca="false">SUM(O8:O19)</f>
        <v>8330</v>
      </c>
      <c r="P20" s="490" t="n">
        <f aca="false">SUM(P8:P19)</f>
        <v>89200</v>
      </c>
      <c r="Q20" s="491" t="n">
        <f aca="false">SUM(Q8:Q19)</f>
        <v>35960</v>
      </c>
      <c r="R20" s="491" t="n">
        <f aca="false">SUM(R8:R19)</f>
        <v>0</v>
      </c>
      <c r="S20" s="490" t="n">
        <f aca="false">SUM(S8:S19)</f>
        <v>0</v>
      </c>
      <c r="T20" s="490" t="n">
        <f aca="false">SUM(T8:T19)</f>
        <v>0</v>
      </c>
      <c r="U20" s="421" t="n">
        <f aca="false">SUM(U8:U19)</f>
        <v>15470</v>
      </c>
      <c r="V20" s="492" t="n">
        <f aca="false">SUM(V8:V19)</f>
        <v>0</v>
      </c>
      <c r="W20" s="493" t="n">
        <f aca="false">SUM(W8:W19)</f>
        <v>0</v>
      </c>
      <c r="X20" s="424" t="n">
        <f aca="false">SUM(X8:X19)</f>
        <v>0</v>
      </c>
      <c r="Y20" s="494" t="n">
        <f aca="false">SUM(Y8:Y19)</f>
        <v>0</v>
      </c>
      <c r="Z20" s="494" t="n">
        <f aca="false">SUM(Z8:Z19)</f>
        <v>0</v>
      </c>
      <c r="AA20" s="494" t="n">
        <f aca="false">SUM(AA8:AA19)</f>
        <v>0</v>
      </c>
      <c r="AB20" s="494" t="n">
        <f aca="false">SUM(AB8:AB19)</f>
        <v>0</v>
      </c>
      <c r="AC20" s="494" t="n">
        <f aca="false">SUM(AC8:AC19)</f>
        <v>0</v>
      </c>
      <c r="AD20" s="494" t="n">
        <f aca="false">SUM(AD8:AD19)</f>
        <v>0</v>
      </c>
      <c r="AE20" s="494" t="n">
        <f aca="false">SUM(AE8:AE19)</f>
        <v>0</v>
      </c>
      <c r="AF20" s="494" t="n">
        <f aca="false">SUM(AF8:AF19)</f>
        <v>0</v>
      </c>
      <c r="AG20" s="494" t="n">
        <f aca="false">SUM(AG8:AG19)</f>
        <v>0</v>
      </c>
      <c r="AH20" s="135" t="n">
        <f aca="false">SUM(AH8:AH19)</f>
        <v>0</v>
      </c>
      <c r="AI20" s="495" t="n">
        <f aca="false">SUM(AI8:AI19)</f>
        <v>0</v>
      </c>
      <c r="AJ20" s="496" t="n">
        <f aca="false">SUM(AJ8:AJ19)</f>
        <v>2445</v>
      </c>
      <c r="AK20" s="449" t="n">
        <f aca="false">SUM(D20:U20)+V20+W20+AH20+AI20+AJ20</f>
        <v>759585</v>
      </c>
      <c r="AL20" s="524" t="n">
        <f aca="false">SUM(AL8:AL19)</f>
        <v>483695</v>
      </c>
      <c r="AM20" s="427" t="n">
        <f aca="false">SUM(AM8:AM19)</f>
        <v>0</v>
      </c>
      <c r="AN20" s="141" t="n">
        <f aca="false">(AK20*100)/(AK20+AO20)</f>
        <v>61.0952480535358</v>
      </c>
      <c r="AO20" s="428" t="n">
        <f aca="false">AL20+AM20</f>
        <v>483695</v>
      </c>
      <c r="AQ20" s="1" t="n">
        <f aca="false">AQ19+AL19</f>
        <v>40065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9 - CAFAS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8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7</f>
        <v>0</v>
      </c>
      <c r="E29" s="242"/>
      <c r="F29" s="503" t="n">
        <f aca="false">Foglio2!E7</f>
        <v>2773.65058859843</v>
      </c>
      <c r="G29" s="242" t="n">
        <f aca="false">Foglio2!F7</f>
        <v>694.712364210118</v>
      </c>
      <c r="H29" s="503" t="n">
        <f aca="false">Foglio2!G7</f>
        <v>0</v>
      </c>
      <c r="I29" s="242" t="n">
        <f aca="false">Foglio2!H7</f>
        <v>0</v>
      </c>
      <c r="J29" s="242" t="n">
        <f aca="false">Foglio2!I7</f>
        <v>0</v>
      </c>
      <c r="K29" s="242" t="n">
        <f aca="false">Foglio2!J7</f>
        <v>0</v>
      </c>
      <c r="L29" s="503" t="n">
        <f aca="false">Foglio2!K7</f>
        <v>740.392796462404</v>
      </c>
      <c r="M29" s="503" t="n">
        <f aca="false">Foglio2!L7</f>
        <v>99.820445505959</v>
      </c>
      <c r="N29" s="503" t="n">
        <f aca="false">Foglio2!M7</f>
        <v>3467.42759157671</v>
      </c>
      <c r="O29" s="503" t="n">
        <f aca="false">Foglio2!N7</f>
        <v>0</v>
      </c>
      <c r="P29" s="503" t="n">
        <f aca="false">Foglio2!O7</f>
        <v>279.477235036841</v>
      </c>
      <c r="Q29" s="242" t="n">
        <f aca="false">Foglio2!P7</f>
        <v>0</v>
      </c>
      <c r="R29" s="242" t="n">
        <f aca="false">Foglio2!Q7</f>
        <v>0</v>
      </c>
      <c r="S29" s="503" t="n">
        <f aca="false">Foglio2!R7</f>
        <v>0</v>
      </c>
      <c r="T29" s="503" t="n">
        <f aca="false">Foglio2!S7</f>
        <v>1129.914192795</v>
      </c>
      <c r="U29" s="242" t="n">
        <f aca="false">Foglio2!T7</f>
        <v>4797.25675797715</v>
      </c>
      <c r="V29" s="506" t="n">
        <f aca="false">Foglio2!U7</f>
        <v>421.110502864392</v>
      </c>
      <c r="W29" s="503" t="n">
        <f aca="false">Foglio2!V7</f>
        <v>3074.09296678039</v>
      </c>
      <c r="X29" s="506" t="n">
        <f aca="false">Foglio2!W7</f>
        <v>2.64293929459653</v>
      </c>
      <c r="Y29" s="506" t="n">
        <f aca="false">Foglio2!X7</f>
        <v>6.48227086246721</v>
      </c>
      <c r="Z29" s="506" t="n">
        <f aca="false">Foglio2!Y7</f>
        <v>43.5443282298217</v>
      </c>
      <c r="AA29" s="506" t="n">
        <f aca="false">Foglio2!Z7</f>
        <v>0</v>
      </c>
      <c r="AB29" s="506" t="n">
        <f aca="false">Foglio2!AA7</f>
        <v>0</v>
      </c>
      <c r="AC29" s="506" t="n">
        <f aca="false">'ripartizione quantitativi ecost'!O8</f>
        <v>184.244410084219</v>
      </c>
      <c r="AD29" s="506" t="n">
        <f aca="false">Foglio2!AC7</f>
        <v>34.3255819495747</v>
      </c>
      <c r="AE29" s="506" t="n">
        <f aca="false">Foglio2!AD7</f>
        <v>0</v>
      </c>
      <c r="AF29" s="506" t="n">
        <f aca="false">Foglio2!AE7</f>
        <v>25.6637018910698</v>
      </c>
      <c r="AG29" s="506" t="n">
        <f aca="false">Foglio2!AF7</f>
        <v>124.207270552644</v>
      </c>
      <c r="AH29" s="188"/>
      <c r="AI29" s="188"/>
      <c r="AJ29" s="189"/>
      <c r="AK29" s="190" t="n">
        <f aca="false">SUM(D29:U29)+V29+W29+AH29+AI29+AJ29</f>
        <v>17477.8554418074</v>
      </c>
      <c r="AL29" s="191" t="n">
        <v>0</v>
      </c>
      <c r="AM29" s="192" t="n">
        <v>0</v>
      </c>
      <c r="AN29" s="193" t="n">
        <f aca="false">(AK29*100)/(AK29+AO29)</f>
        <v>100</v>
      </c>
      <c r="AO29" s="477"/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3" t="n">
        <f aca="false">F29</f>
        <v>2773.65058859843</v>
      </c>
      <c r="G30" s="242" t="n">
        <f aca="false">G29</f>
        <v>694.712364210118</v>
      </c>
      <c r="H30" s="503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3" t="n">
        <f aca="false">L29</f>
        <v>740.392796462404</v>
      </c>
      <c r="M30" s="503" t="n">
        <f aca="false">M29</f>
        <v>99.820445505959</v>
      </c>
      <c r="N30" s="503" t="n">
        <f aca="false">N29</f>
        <v>3467.42759157671</v>
      </c>
      <c r="O30" s="503" t="n">
        <f aca="false">O29</f>
        <v>0</v>
      </c>
      <c r="P30" s="503" t="n">
        <f aca="false">P29</f>
        <v>279.477235036841</v>
      </c>
      <c r="Q30" s="242" t="n">
        <f aca="false">Q29</f>
        <v>0</v>
      </c>
      <c r="R30" s="242" t="n">
        <f aca="false">R29</f>
        <v>0</v>
      </c>
      <c r="S30" s="503" t="n">
        <f aca="false">S29</f>
        <v>0</v>
      </c>
      <c r="T30" s="503" t="n">
        <f aca="false">T29</f>
        <v>1129.914192795</v>
      </c>
      <c r="U30" s="242" t="n">
        <f aca="false">U29</f>
        <v>4797.25675797715</v>
      </c>
      <c r="V30" s="506" t="n">
        <f aca="false">V29</f>
        <v>421.110502864392</v>
      </c>
      <c r="W30" s="503" t="n">
        <f aca="false">W29</f>
        <v>3074.09296678039</v>
      </c>
      <c r="X30" s="506" t="n">
        <f aca="false">X29</f>
        <v>2.64293929459653</v>
      </c>
      <c r="Y30" s="506" t="n">
        <f aca="false">Y29</f>
        <v>6.48227086246721</v>
      </c>
      <c r="Z30" s="506" t="n">
        <f aca="false">Z29</f>
        <v>43.5443282298217</v>
      </c>
      <c r="AA30" s="506" t="n">
        <f aca="false">AA29</f>
        <v>0</v>
      </c>
      <c r="AB30" s="506" t="n">
        <f aca="false">AB29</f>
        <v>0</v>
      </c>
      <c r="AC30" s="506" t="n">
        <f aca="false">AC29</f>
        <v>184.244410084219</v>
      </c>
      <c r="AD30" s="506" t="n">
        <f aca="false">AD29</f>
        <v>34.3255819495747</v>
      </c>
      <c r="AE30" s="506" t="n">
        <f aca="false">AE29</f>
        <v>0</v>
      </c>
      <c r="AF30" s="506" t="n">
        <f aca="false">AF29</f>
        <v>25.6637018910698</v>
      </c>
      <c r="AG30" s="506" t="n">
        <f aca="false">AG29</f>
        <v>124.207270552644</v>
      </c>
      <c r="AH30" s="263"/>
      <c r="AI30" s="263"/>
      <c r="AJ30" s="264"/>
      <c r="AK30" s="190" t="n">
        <f aca="false">SUM(D30:U30)+V30+W30+AH30+AI30+AJ30</f>
        <v>17477.855441807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3" t="n">
        <f aca="false">F30</f>
        <v>2773.65058859843</v>
      </c>
      <c r="G31" s="242" t="n">
        <f aca="false">G30</f>
        <v>694.712364210118</v>
      </c>
      <c r="H31" s="503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3" t="n">
        <f aca="false">L30</f>
        <v>740.392796462404</v>
      </c>
      <c r="M31" s="503" t="n">
        <f aca="false">M30</f>
        <v>99.820445505959</v>
      </c>
      <c r="N31" s="503" t="n">
        <f aca="false">N30</f>
        <v>3467.42759157671</v>
      </c>
      <c r="O31" s="503" t="n">
        <f aca="false">O30</f>
        <v>0</v>
      </c>
      <c r="P31" s="503" t="n">
        <f aca="false">P30</f>
        <v>279.477235036841</v>
      </c>
      <c r="Q31" s="242" t="n">
        <f aca="false">Q30</f>
        <v>0</v>
      </c>
      <c r="R31" s="242" t="n">
        <f aca="false">R30</f>
        <v>0</v>
      </c>
      <c r="S31" s="503" t="n">
        <f aca="false">S30</f>
        <v>0</v>
      </c>
      <c r="T31" s="503" t="n">
        <f aca="false">T30</f>
        <v>1129.914192795</v>
      </c>
      <c r="U31" s="242" t="n">
        <f aca="false">U30</f>
        <v>4797.25675797715</v>
      </c>
      <c r="V31" s="506" t="n">
        <f aca="false">V30</f>
        <v>421.110502864392</v>
      </c>
      <c r="W31" s="503" t="n">
        <f aca="false">W30</f>
        <v>3074.09296678039</v>
      </c>
      <c r="X31" s="506" t="n">
        <f aca="false">X30</f>
        <v>2.64293929459653</v>
      </c>
      <c r="Y31" s="506" t="n">
        <f aca="false">Y30</f>
        <v>6.48227086246721</v>
      </c>
      <c r="Z31" s="506" t="n">
        <f aca="false">Z30</f>
        <v>43.5443282298217</v>
      </c>
      <c r="AA31" s="506" t="n">
        <f aca="false">AA30</f>
        <v>0</v>
      </c>
      <c r="AB31" s="506" t="n">
        <f aca="false">AB30</f>
        <v>0</v>
      </c>
      <c r="AC31" s="506" t="n">
        <f aca="false">AC30</f>
        <v>184.244410084219</v>
      </c>
      <c r="AD31" s="506" t="n">
        <f aca="false">AD30</f>
        <v>34.3255819495747</v>
      </c>
      <c r="AE31" s="506" t="n">
        <f aca="false">AE30</f>
        <v>0</v>
      </c>
      <c r="AF31" s="506" t="n">
        <f aca="false">AF30</f>
        <v>25.6637018910698</v>
      </c>
      <c r="AG31" s="506" t="n">
        <f aca="false">AG30</f>
        <v>124.207270552644</v>
      </c>
      <c r="AH31" s="263" t="n">
        <v>0</v>
      </c>
      <c r="AI31" s="263" t="n">
        <v>0</v>
      </c>
      <c r="AJ31" s="264"/>
      <c r="AK31" s="190" t="n">
        <f aca="false">SUM(D31:U31)+V31+W31+AH31+AI31+AJ31</f>
        <v>17477.855441807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3" t="n">
        <f aca="false">F31</f>
        <v>2773.65058859843</v>
      </c>
      <c r="G32" s="242" t="n">
        <f aca="false">G31</f>
        <v>694.712364210118</v>
      </c>
      <c r="H32" s="503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3" t="n">
        <f aca="false">L31</f>
        <v>740.392796462404</v>
      </c>
      <c r="M32" s="503" t="n">
        <f aca="false">M31</f>
        <v>99.820445505959</v>
      </c>
      <c r="N32" s="503" t="n">
        <f aca="false">N31</f>
        <v>3467.42759157671</v>
      </c>
      <c r="O32" s="503" t="n">
        <f aca="false">O31</f>
        <v>0</v>
      </c>
      <c r="P32" s="503" t="n">
        <f aca="false">P31</f>
        <v>279.477235036841</v>
      </c>
      <c r="Q32" s="242" t="n">
        <f aca="false">Q31</f>
        <v>0</v>
      </c>
      <c r="R32" s="242" t="n">
        <f aca="false">R31</f>
        <v>0</v>
      </c>
      <c r="S32" s="503" t="n">
        <f aca="false">S31</f>
        <v>0</v>
      </c>
      <c r="T32" s="503" t="n">
        <f aca="false">T31</f>
        <v>1129.914192795</v>
      </c>
      <c r="U32" s="242" t="n">
        <f aca="false">U31</f>
        <v>4797.25675797715</v>
      </c>
      <c r="V32" s="506" t="n">
        <f aca="false">V31</f>
        <v>421.110502864392</v>
      </c>
      <c r="W32" s="503" t="n">
        <f aca="false">W31</f>
        <v>3074.09296678039</v>
      </c>
      <c r="X32" s="506" t="n">
        <f aca="false">X31</f>
        <v>2.64293929459653</v>
      </c>
      <c r="Y32" s="506" t="n">
        <f aca="false">Y31</f>
        <v>6.48227086246721</v>
      </c>
      <c r="Z32" s="506" t="n">
        <f aca="false">Z31</f>
        <v>43.5443282298217</v>
      </c>
      <c r="AA32" s="506" t="n">
        <f aca="false">AA31</f>
        <v>0</v>
      </c>
      <c r="AB32" s="506" t="n">
        <f aca="false">AB31</f>
        <v>0</v>
      </c>
      <c r="AC32" s="506" t="n">
        <f aca="false">AC31</f>
        <v>184.244410084219</v>
      </c>
      <c r="AD32" s="506" t="n">
        <f aca="false">AD31</f>
        <v>34.3255819495747</v>
      </c>
      <c r="AE32" s="506" t="n">
        <f aca="false">AE31</f>
        <v>0</v>
      </c>
      <c r="AF32" s="506" t="n">
        <f aca="false">AF31</f>
        <v>25.6637018910698</v>
      </c>
      <c r="AG32" s="506" t="n">
        <f aca="false">AG31</f>
        <v>124.207270552644</v>
      </c>
      <c r="AH32" s="263"/>
      <c r="AI32" s="263"/>
      <c r="AJ32" s="264"/>
      <c r="AK32" s="190" t="n">
        <f aca="false">SUM(D32:U32)+V32+W32+AH32+AI32+AJ32</f>
        <v>17477.855441807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3" t="n">
        <f aca="false">F32</f>
        <v>2773.65058859843</v>
      </c>
      <c r="G33" s="242" t="n">
        <f aca="false">G32</f>
        <v>694.712364210118</v>
      </c>
      <c r="H33" s="503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3" t="n">
        <f aca="false">L32</f>
        <v>740.392796462404</v>
      </c>
      <c r="M33" s="503" t="n">
        <f aca="false">M32</f>
        <v>99.820445505959</v>
      </c>
      <c r="N33" s="503" t="n">
        <f aca="false">N32</f>
        <v>3467.42759157671</v>
      </c>
      <c r="O33" s="503" t="n">
        <f aca="false">O32</f>
        <v>0</v>
      </c>
      <c r="P33" s="503" t="n">
        <f aca="false">P32</f>
        <v>279.477235036841</v>
      </c>
      <c r="Q33" s="242" t="n">
        <f aca="false">Q32</f>
        <v>0</v>
      </c>
      <c r="R33" s="242" t="n">
        <f aca="false">R32</f>
        <v>0</v>
      </c>
      <c r="S33" s="503" t="n">
        <f aca="false">S32</f>
        <v>0</v>
      </c>
      <c r="T33" s="503" t="n">
        <f aca="false">T32</f>
        <v>1129.914192795</v>
      </c>
      <c r="U33" s="242" t="n">
        <f aca="false">U32</f>
        <v>4797.25675797715</v>
      </c>
      <c r="V33" s="506" t="n">
        <f aca="false">V32</f>
        <v>421.110502864392</v>
      </c>
      <c r="W33" s="503" t="n">
        <f aca="false">W32</f>
        <v>3074.09296678039</v>
      </c>
      <c r="X33" s="506" t="n">
        <f aca="false">X32</f>
        <v>2.64293929459653</v>
      </c>
      <c r="Y33" s="506" t="n">
        <f aca="false">Y32</f>
        <v>6.48227086246721</v>
      </c>
      <c r="Z33" s="506" t="n">
        <f aca="false">Z32</f>
        <v>43.5443282298217</v>
      </c>
      <c r="AA33" s="506" t="n">
        <f aca="false">AA32</f>
        <v>0</v>
      </c>
      <c r="AB33" s="506" t="n">
        <f aca="false">AB32</f>
        <v>0</v>
      </c>
      <c r="AC33" s="506" t="n">
        <f aca="false">AC32</f>
        <v>184.244410084219</v>
      </c>
      <c r="AD33" s="506" t="n">
        <f aca="false">AD32</f>
        <v>34.3255819495747</v>
      </c>
      <c r="AE33" s="506" t="n">
        <f aca="false">AE32</f>
        <v>0</v>
      </c>
      <c r="AF33" s="506" t="n">
        <f aca="false">AF32</f>
        <v>25.6637018910698</v>
      </c>
      <c r="AG33" s="506" t="n">
        <f aca="false">AG32</f>
        <v>124.207270552644</v>
      </c>
      <c r="AH33" s="263"/>
      <c r="AI33" s="263"/>
      <c r="AJ33" s="264"/>
      <c r="AK33" s="190" t="n">
        <f aca="false">SUM(D33:U33)+V33+W33+AH33+AI33+AJ33</f>
        <v>17477.855441807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3" t="n">
        <f aca="false">F33</f>
        <v>2773.65058859843</v>
      </c>
      <c r="G34" s="242" t="n">
        <f aca="false">G33</f>
        <v>694.712364210118</v>
      </c>
      <c r="H34" s="503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3" t="n">
        <f aca="false">L33</f>
        <v>740.392796462404</v>
      </c>
      <c r="M34" s="503" t="n">
        <f aca="false">M33</f>
        <v>99.820445505959</v>
      </c>
      <c r="N34" s="503" t="n">
        <f aca="false">N33</f>
        <v>3467.42759157671</v>
      </c>
      <c r="O34" s="503" t="n">
        <f aca="false">O33</f>
        <v>0</v>
      </c>
      <c r="P34" s="503" t="n">
        <f aca="false">P33</f>
        <v>279.477235036841</v>
      </c>
      <c r="Q34" s="242" t="n">
        <f aca="false">Q33</f>
        <v>0</v>
      </c>
      <c r="R34" s="242" t="n">
        <f aca="false">R33</f>
        <v>0</v>
      </c>
      <c r="S34" s="503" t="n">
        <f aca="false">S33</f>
        <v>0</v>
      </c>
      <c r="T34" s="503" t="n">
        <f aca="false">T33</f>
        <v>1129.914192795</v>
      </c>
      <c r="U34" s="242" t="n">
        <f aca="false">U33</f>
        <v>4797.25675797715</v>
      </c>
      <c r="V34" s="506" t="n">
        <f aca="false">V33</f>
        <v>421.110502864392</v>
      </c>
      <c r="W34" s="503" t="n">
        <f aca="false">W33</f>
        <v>3074.09296678039</v>
      </c>
      <c r="X34" s="506" t="n">
        <f aca="false">X33</f>
        <v>2.64293929459653</v>
      </c>
      <c r="Y34" s="506" t="n">
        <f aca="false">Y33</f>
        <v>6.48227086246721</v>
      </c>
      <c r="Z34" s="506" t="n">
        <f aca="false">Z33</f>
        <v>43.5443282298217</v>
      </c>
      <c r="AA34" s="506" t="n">
        <f aca="false">AA33</f>
        <v>0</v>
      </c>
      <c r="AB34" s="506" t="n">
        <f aca="false">AB33</f>
        <v>0</v>
      </c>
      <c r="AC34" s="506" t="n">
        <f aca="false">AC33</f>
        <v>184.244410084219</v>
      </c>
      <c r="AD34" s="506" t="n">
        <f aca="false">AD33</f>
        <v>34.3255819495747</v>
      </c>
      <c r="AE34" s="506" t="n">
        <f aca="false">AE33</f>
        <v>0</v>
      </c>
      <c r="AF34" s="506" t="n">
        <f aca="false">AF33</f>
        <v>25.6637018910698</v>
      </c>
      <c r="AG34" s="506" t="n">
        <f aca="false">AG33</f>
        <v>124.207270552644</v>
      </c>
      <c r="AH34" s="263"/>
      <c r="AI34" s="263"/>
      <c r="AJ34" s="264"/>
      <c r="AK34" s="190" t="n">
        <f aca="false">SUM(D34:U34)+V34+W34+AH34+AI34+AJ34</f>
        <v>17477.855441807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3" t="n">
        <f aca="false">F34</f>
        <v>2773.65058859843</v>
      </c>
      <c r="G35" s="242" t="n">
        <f aca="false">G34</f>
        <v>694.712364210118</v>
      </c>
      <c r="H35" s="503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3" t="n">
        <f aca="false">L34</f>
        <v>740.392796462404</v>
      </c>
      <c r="M35" s="503" t="n">
        <f aca="false">M34</f>
        <v>99.820445505959</v>
      </c>
      <c r="N35" s="503" t="n">
        <f aca="false">N34</f>
        <v>3467.42759157671</v>
      </c>
      <c r="O35" s="503" t="n">
        <f aca="false">O34</f>
        <v>0</v>
      </c>
      <c r="P35" s="503" t="n">
        <f aca="false">P34</f>
        <v>279.477235036841</v>
      </c>
      <c r="Q35" s="242" t="n">
        <f aca="false">Q34</f>
        <v>0</v>
      </c>
      <c r="R35" s="242" t="n">
        <f aca="false">R34</f>
        <v>0</v>
      </c>
      <c r="S35" s="503" t="n">
        <f aca="false">S34</f>
        <v>0</v>
      </c>
      <c r="T35" s="503" t="n">
        <f aca="false">T34</f>
        <v>1129.914192795</v>
      </c>
      <c r="U35" s="242" t="n">
        <f aca="false">U34</f>
        <v>4797.25675797715</v>
      </c>
      <c r="V35" s="506" t="n">
        <f aca="false">V34</f>
        <v>421.110502864392</v>
      </c>
      <c r="W35" s="503" t="n">
        <f aca="false">W34</f>
        <v>3074.09296678039</v>
      </c>
      <c r="X35" s="506" t="n">
        <f aca="false">X34</f>
        <v>2.64293929459653</v>
      </c>
      <c r="Y35" s="506" t="n">
        <f aca="false">Y34</f>
        <v>6.48227086246721</v>
      </c>
      <c r="Z35" s="506" t="n">
        <f aca="false">Z34</f>
        <v>43.5443282298217</v>
      </c>
      <c r="AA35" s="506" t="n">
        <f aca="false">AA34</f>
        <v>0</v>
      </c>
      <c r="AB35" s="506" t="n">
        <f aca="false">AB34</f>
        <v>0</v>
      </c>
      <c r="AC35" s="506" t="n">
        <f aca="false">AC34</f>
        <v>184.244410084219</v>
      </c>
      <c r="AD35" s="506" t="n">
        <f aca="false">AD34</f>
        <v>34.3255819495747</v>
      </c>
      <c r="AE35" s="506" t="n">
        <f aca="false">AE34</f>
        <v>0</v>
      </c>
      <c r="AF35" s="506" t="n">
        <f aca="false">AF34</f>
        <v>25.6637018910698</v>
      </c>
      <c r="AG35" s="506" t="n">
        <f aca="false">AG34</f>
        <v>124.207270552644</v>
      </c>
      <c r="AH35" s="263"/>
      <c r="AI35" s="263"/>
      <c r="AJ35" s="264"/>
      <c r="AK35" s="190" t="n">
        <f aca="false">SUM(D35:U35)+V35+W35+AH35+AI35+AJ35</f>
        <v>17477.855441807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3" t="n">
        <f aca="false">F35</f>
        <v>2773.65058859843</v>
      </c>
      <c r="G36" s="242" t="n">
        <f aca="false">G35</f>
        <v>694.712364210118</v>
      </c>
      <c r="H36" s="503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3" t="n">
        <f aca="false">L35</f>
        <v>740.392796462404</v>
      </c>
      <c r="M36" s="503" t="n">
        <f aca="false">M35</f>
        <v>99.820445505959</v>
      </c>
      <c r="N36" s="503" t="n">
        <f aca="false">N35</f>
        <v>3467.42759157671</v>
      </c>
      <c r="O36" s="503" t="n">
        <f aca="false">O35</f>
        <v>0</v>
      </c>
      <c r="P36" s="503" t="n">
        <f aca="false">P35</f>
        <v>279.477235036841</v>
      </c>
      <c r="Q36" s="242" t="n">
        <f aca="false">Q35</f>
        <v>0</v>
      </c>
      <c r="R36" s="242" t="n">
        <f aca="false">R35</f>
        <v>0</v>
      </c>
      <c r="S36" s="503" t="n">
        <f aca="false">S35</f>
        <v>0</v>
      </c>
      <c r="T36" s="503" t="n">
        <f aca="false">T35</f>
        <v>1129.914192795</v>
      </c>
      <c r="U36" s="242" t="n">
        <f aca="false">U35</f>
        <v>4797.25675797715</v>
      </c>
      <c r="V36" s="506" t="n">
        <f aca="false">V35</f>
        <v>421.110502864392</v>
      </c>
      <c r="W36" s="503" t="n">
        <f aca="false">W35</f>
        <v>3074.09296678039</v>
      </c>
      <c r="X36" s="506" t="n">
        <f aca="false">X35</f>
        <v>2.64293929459653</v>
      </c>
      <c r="Y36" s="506" t="n">
        <f aca="false">Y35</f>
        <v>6.48227086246721</v>
      </c>
      <c r="Z36" s="506" t="n">
        <f aca="false">Z35</f>
        <v>43.5443282298217</v>
      </c>
      <c r="AA36" s="506" t="n">
        <f aca="false">AA35</f>
        <v>0</v>
      </c>
      <c r="AB36" s="506" t="n">
        <f aca="false">AB35</f>
        <v>0</v>
      </c>
      <c r="AC36" s="506" t="n">
        <f aca="false">AC35</f>
        <v>184.244410084219</v>
      </c>
      <c r="AD36" s="506" t="n">
        <f aca="false">AD35</f>
        <v>34.3255819495747</v>
      </c>
      <c r="AE36" s="506" t="n">
        <f aca="false">AE35</f>
        <v>0</v>
      </c>
      <c r="AF36" s="506" t="n">
        <f aca="false">AF35</f>
        <v>25.6637018910698</v>
      </c>
      <c r="AG36" s="506" t="n">
        <f aca="false">AG35</f>
        <v>124.207270552644</v>
      </c>
      <c r="AH36" s="263"/>
      <c r="AI36" s="263"/>
      <c r="AJ36" s="264"/>
      <c r="AK36" s="190" t="n">
        <f aca="false">SUM(D36:U36)+V36+W36+AH36+AI36+AJ36</f>
        <v>17477.855441807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3" t="n">
        <f aca="false">F36</f>
        <v>2773.65058859843</v>
      </c>
      <c r="G37" s="242" t="n">
        <f aca="false">G36</f>
        <v>694.712364210118</v>
      </c>
      <c r="H37" s="503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3" t="n">
        <f aca="false">L36</f>
        <v>740.392796462404</v>
      </c>
      <c r="M37" s="503" t="n">
        <f aca="false">M36</f>
        <v>99.820445505959</v>
      </c>
      <c r="N37" s="503" t="n">
        <f aca="false">N36</f>
        <v>3467.42759157671</v>
      </c>
      <c r="O37" s="503" t="n">
        <f aca="false">O36</f>
        <v>0</v>
      </c>
      <c r="P37" s="503" t="n">
        <f aca="false">P36</f>
        <v>279.477235036841</v>
      </c>
      <c r="Q37" s="242" t="n">
        <f aca="false">Q36</f>
        <v>0</v>
      </c>
      <c r="R37" s="242" t="n">
        <f aca="false">R36</f>
        <v>0</v>
      </c>
      <c r="S37" s="503" t="n">
        <f aca="false">S36</f>
        <v>0</v>
      </c>
      <c r="T37" s="503" t="n">
        <f aca="false">T36</f>
        <v>1129.914192795</v>
      </c>
      <c r="U37" s="242" t="n">
        <f aca="false">U36</f>
        <v>4797.25675797715</v>
      </c>
      <c r="V37" s="506" t="n">
        <f aca="false">V36</f>
        <v>421.110502864392</v>
      </c>
      <c r="W37" s="503" t="n">
        <f aca="false">W36</f>
        <v>3074.09296678039</v>
      </c>
      <c r="X37" s="506" t="n">
        <f aca="false">X36</f>
        <v>2.64293929459653</v>
      </c>
      <c r="Y37" s="506" t="n">
        <f aca="false">Y36</f>
        <v>6.48227086246721</v>
      </c>
      <c r="Z37" s="506" t="n">
        <f aca="false">Z36</f>
        <v>43.5443282298217</v>
      </c>
      <c r="AA37" s="506" t="n">
        <f aca="false">AA36</f>
        <v>0</v>
      </c>
      <c r="AB37" s="506" t="n">
        <f aca="false">AB36</f>
        <v>0</v>
      </c>
      <c r="AC37" s="506" t="n">
        <f aca="false">AC36</f>
        <v>184.244410084219</v>
      </c>
      <c r="AD37" s="506" t="n">
        <f aca="false">AD36</f>
        <v>34.3255819495747</v>
      </c>
      <c r="AE37" s="506" t="n">
        <f aca="false">AE36</f>
        <v>0</v>
      </c>
      <c r="AF37" s="506" t="n">
        <f aca="false">AF36</f>
        <v>25.6637018910698</v>
      </c>
      <c r="AG37" s="506" t="n">
        <f aca="false">AG36</f>
        <v>124.207270552644</v>
      </c>
      <c r="AH37" s="263"/>
      <c r="AI37" s="263"/>
      <c r="AJ37" s="264"/>
      <c r="AK37" s="190" t="n">
        <f aca="false">SUM(D37:U37)+V37+W37+AH37+AI37+AJ37</f>
        <v>17477.855441807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3" t="n">
        <f aca="false">F37</f>
        <v>2773.65058859843</v>
      </c>
      <c r="G38" s="242" t="n">
        <f aca="false">G37</f>
        <v>694.712364210118</v>
      </c>
      <c r="H38" s="503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3" t="n">
        <f aca="false">L37</f>
        <v>740.392796462404</v>
      </c>
      <c r="M38" s="503" t="n">
        <f aca="false">M37</f>
        <v>99.820445505959</v>
      </c>
      <c r="N38" s="503" t="n">
        <f aca="false">N37</f>
        <v>3467.42759157671</v>
      </c>
      <c r="O38" s="503" t="n">
        <f aca="false">O37</f>
        <v>0</v>
      </c>
      <c r="P38" s="503" t="n">
        <f aca="false">P37</f>
        <v>279.477235036841</v>
      </c>
      <c r="Q38" s="242" t="n">
        <f aca="false">Q37</f>
        <v>0</v>
      </c>
      <c r="R38" s="242" t="n">
        <f aca="false">R37</f>
        <v>0</v>
      </c>
      <c r="S38" s="503" t="n">
        <f aca="false">S37</f>
        <v>0</v>
      </c>
      <c r="T38" s="503" t="n">
        <f aca="false">T37</f>
        <v>1129.914192795</v>
      </c>
      <c r="U38" s="242" t="n">
        <f aca="false">U37</f>
        <v>4797.25675797715</v>
      </c>
      <c r="V38" s="506" t="n">
        <f aca="false">V37</f>
        <v>421.110502864392</v>
      </c>
      <c r="W38" s="503" t="n">
        <f aca="false">W37</f>
        <v>3074.09296678039</v>
      </c>
      <c r="X38" s="506" t="n">
        <f aca="false">X37</f>
        <v>2.64293929459653</v>
      </c>
      <c r="Y38" s="506" t="n">
        <f aca="false">Y37</f>
        <v>6.48227086246721</v>
      </c>
      <c r="Z38" s="506" t="n">
        <f aca="false">Z37</f>
        <v>43.5443282298217</v>
      </c>
      <c r="AA38" s="506" t="n">
        <f aca="false">AA37</f>
        <v>0</v>
      </c>
      <c r="AB38" s="506" t="n">
        <f aca="false">AB37</f>
        <v>0</v>
      </c>
      <c r="AC38" s="506" t="n">
        <f aca="false">AC37</f>
        <v>184.244410084219</v>
      </c>
      <c r="AD38" s="506" t="n">
        <f aca="false">AD37</f>
        <v>34.3255819495747</v>
      </c>
      <c r="AE38" s="506" t="n">
        <f aca="false">AE37</f>
        <v>0</v>
      </c>
      <c r="AF38" s="506" t="n">
        <f aca="false">AF37</f>
        <v>25.6637018910698</v>
      </c>
      <c r="AG38" s="506" t="n">
        <f aca="false">AG37</f>
        <v>124.207270552644</v>
      </c>
      <c r="AH38" s="263"/>
      <c r="AI38" s="263"/>
      <c r="AJ38" s="264"/>
      <c r="AK38" s="190" t="n">
        <f aca="false">SUM(D38:U38)+V38+W38+AH38+AI38+AJ38</f>
        <v>17477.855441807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3" t="n">
        <f aca="false">F38</f>
        <v>2773.65058859843</v>
      </c>
      <c r="G39" s="242" t="n">
        <f aca="false">G38</f>
        <v>694.712364210118</v>
      </c>
      <c r="H39" s="503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3" t="n">
        <f aca="false">L38</f>
        <v>740.392796462404</v>
      </c>
      <c r="M39" s="503" t="n">
        <f aca="false">M38</f>
        <v>99.820445505959</v>
      </c>
      <c r="N39" s="503" t="n">
        <f aca="false">N38</f>
        <v>3467.42759157671</v>
      </c>
      <c r="O39" s="503" t="n">
        <f aca="false">O38</f>
        <v>0</v>
      </c>
      <c r="P39" s="503" t="n">
        <f aca="false">P38</f>
        <v>279.477235036841</v>
      </c>
      <c r="Q39" s="242" t="n">
        <f aca="false">Q38</f>
        <v>0</v>
      </c>
      <c r="R39" s="242" t="n">
        <f aca="false">R38</f>
        <v>0</v>
      </c>
      <c r="S39" s="503" t="n">
        <f aca="false">S38</f>
        <v>0</v>
      </c>
      <c r="T39" s="503" t="n">
        <f aca="false">T38</f>
        <v>1129.914192795</v>
      </c>
      <c r="U39" s="242" t="n">
        <f aca="false">U38</f>
        <v>4797.25675797715</v>
      </c>
      <c r="V39" s="506" t="n">
        <f aca="false">V38</f>
        <v>421.110502864392</v>
      </c>
      <c r="W39" s="503" t="n">
        <f aca="false">W38</f>
        <v>3074.09296678039</v>
      </c>
      <c r="X39" s="506" t="n">
        <f aca="false">X38</f>
        <v>2.64293929459653</v>
      </c>
      <c r="Y39" s="506" t="n">
        <f aca="false">Y38</f>
        <v>6.48227086246721</v>
      </c>
      <c r="Z39" s="506" t="n">
        <f aca="false">Z38</f>
        <v>43.5443282298217</v>
      </c>
      <c r="AA39" s="506" t="n">
        <f aca="false">AA38</f>
        <v>0</v>
      </c>
      <c r="AB39" s="506" t="n">
        <f aca="false">AB38</f>
        <v>0</v>
      </c>
      <c r="AC39" s="506" t="n">
        <f aca="false">AC38</f>
        <v>184.244410084219</v>
      </c>
      <c r="AD39" s="506" t="n">
        <f aca="false">AD38</f>
        <v>34.3255819495747</v>
      </c>
      <c r="AE39" s="506" t="n">
        <f aca="false">AE38</f>
        <v>0</v>
      </c>
      <c r="AF39" s="506" t="n">
        <f aca="false">AF38</f>
        <v>25.6637018910698</v>
      </c>
      <c r="AG39" s="506" t="n">
        <f aca="false">AG38</f>
        <v>124.207270552644</v>
      </c>
      <c r="AH39" s="263"/>
      <c r="AI39" s="263"/>
      <c r="AJ39" s="264"/>
      <c r="AK39" s="190" t="n">
        <f aca="false">SUM(D39:U39)+V39+W39+AH39+AI39+AJ39</f>
        <v>17477.855441807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3" t="n">
        <f aca="false">F39</f>
        <v>2773.65058859843</v>
      </c>
      <c r="G40" s="242" t="n">
        <f aca="false">G39</f>
        <v>694.712364210118</v>
      </c>
      <c r="H40" s="503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3" t="n">
        <f aca="false">L39</f>
        <v>740.392796462404</v>
      </c>
      <c r="M40" s="503" t="n">
        <f aca="false">M39</f>
        <v>99.820445505959</v>
      </c>
      <c r="N40" s="503" t="n">
        <f aca="false">N39</f>
        <v>3467.42759157671</v>
      </c>
      <c r="O40" s="503" t="n">
        <f aca="false">O39</f>
        <v>0</v>
      </c>
      <c r="P40" s="503" t="n">
        <f aca="false">P39</f>
        <v>279.477235036841</v>
      </c>
      <c r="Q40" s="242" t="n">
        <f aca="false">Q39</f>
        <v>0</v>
      </c>
      <c r="R40" s="242" t="n">
        <f aca="false">R39</f>
        <v>0</v>
      </c>
      <c r="S40" s="503" t="n">
        <f aca="false">S39</f>
        <v>0</v>
      </c>
      <c r="T40" s="503" t="n">
        <f aca="false">T39</f>
        <v>1129.914192795</v>
      </c>
      <c r="U40" s="242" t="n">
        <f aca="false">U39</f>
        <v>4797.25675797715</v>
      </c>
      <c r="V40" s="506" t="n">
        <f aca="false">V39</f>
        <v>421.110502864392</v>
      </c>
      <c r="W40" s="503" t="n">
        <f aca="false">W39</f>
        <v>3074.09296678039</v>
      </c>
      <c r="X40" s="506" t="n">
        <f aca="false">X39</f>
        <v>2.64293929459653</v>
      </c>
      <c r="Y40" s="506" t="n">
        <f aca="false">Y39</f>
        <v>6.48227086246721</v>
      </c>
      <c r="Z40" s="506" t="n">
        <f aca="false">Z39</f>
        <v>43.5443282298217</v>
      </c>
      <c r="AA40" s="506" t="n">
        <f aca="false">AA39</f>
        <v>0</v>
      </c>
      <c r="AB40" s="506" t="n">
        <f aca="false">AB39</f>
        <v>0</v>
      </c>
      <c r="AC40" s="506" t="n">
        <f aca="false">AC39</f>
        <v>184.244410084219</v>
      </c>
      <c r="AD40" s="506" t="n">
        <f aca="false">AD39</f>
        <v>34.3255819495747</v>
      </c>
      <c r="AE40" s="506" t="n">
        <f aca="false">AE39</f>
        <v>0</v>
      </c>
      <c r="AF40" s="506" t="n">
        <f aca="false">AF39</f>
        <v>25.6637018910698</v>
      </c>
      <c r="AG40" s="506" t="n">
        <f aca="false">AG39</f>
        <v>124.207270552644</v>
      </c>
      <c r="AH40" s="279"/>
      <c r="AI40" s="279"/>
      <c r="AJ40" s="280"/>
      <c r="AK40" s="190" t="n">
        <f aca="false">SUM(D40:U40)+V40+W40+AH40+AI40+AJ40</f>
        <v>17477.855441807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3283.8070631811</v>
      </c>
      <c r="G41" s="210" t="n">
        <f aca="false">SUM(G29:G40)</f>
        <v>8336.548370521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884.71355754885</v>
      </c>
      <c r="M41" s="209" t="n">
        <f aca="false">SUM(M29:M40)</f>
        <v>1197.84534607151</v>
      </c>
      <c r="N41" s="209" t="n">
        <f aca="false">SUM(N29:N40)</f>
        <v>41609.1310989206</v>
      </c>
      <c r="O41" s="209" t="n">
        <f aca="false">SUM(O29:O40)</f>
        <v>0</v>
      </c>
      <c r="P41" s="211" t="n">
        <f aca="false">SUM(P29:P40)</f>
        <v>3353.726820442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3558.97031354</v>
      </c>
      <c r="U41" s="212" t="n">
        <f aca="false">SUM(U29:U40)</f>
        <v>57567.0810957258</v>
      </c>
      <c r="V41" s="213" t="n">
        <f aca="false">SUM(V29:V40)</f>
        <v>5053.32603437271</v>
      </c>
      <c r="W41" s="214" t="n">
        <f aca="false">SUM(W29:W40)</f>
        <v>36889.1156013647</v>
      </c>
      <c r="X41" s="215" t="n">
        <f aca="false">SUM(X29:X40)</f>
        <v>31.7152715351584</v>
      </c>
      <c r="Y41" s="216" t="n">
        <f aca="false">SUM(Y29:Y40)</f>
        <v>77.7872503496065</v>
      </c>
      <c r="Z41" s="216" t="n">
        <f aca="false">SUM(Z29:Z40)</f>
        <v>522.5319387578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210.93292101063</v>
      </c>
      <c r="AD41" s="216" t="n">
        <f aca="false">SUM(AD29:AD40)</f>
        <v>411.906983394896</v>
      </c>
      <c r="AE41" s="216" t="n">
        <f aca="false">SUM(AE29:AE40)</f>
        <v>0</v>
      </c>
      <c r="AF41" s="216" t="n">
        <f aca="false">SUM(AF29:AF40)</f>
        <v>307.964422692838</v>
      </c>
      <c r="AG41" s="217" t="n">
        <f aca="false">SUM(AG29:AG40)</f>
        <v>1490.4872466317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09734.26530168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9 - CAFAS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8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83"/>
      <c r="AO50" s="477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38"/>
      <c r="AP65" s="340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1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4"/>
    </row>
    <row r="68" customFormat="false" ht="20.25" hidden="false" customHeight="false" outlineLevel="0" collapsed="false">
      <c r="B68" s="345"/>
      <c r="C68" s="5" t="str">
        <f aca="false">C3</f>
        <v>RACCOLTA DIFFERENZIATA ANNO 2019 - CAFAS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7"/>
    </row>
    <row r="69" customFormat="false" ht="20.25" hidden="false" customHeight="false" outlineLevel="0" collapsed="false">
      <c r="B69" s="345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7"/>
    </row>
    <row r="70" customFormat="false" ht="13.5" hidden="false" customHeight="false" outlineLevel="0" collapsed="false">
      <c r="B70" s="345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7"/>
    </row>
    <row r="71" customFormat="false" ht="52.5" hidden="false" customHeight="false" outlineLevel="0" collapsed="false">
      <c r="B71" s="345"/>
      <c r="C71" s="10" t="s">
        <v>8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7"/>
    </row>
    <row r="72" customFormat="false" ht="13.5" hidden="false" customHeight="false" outlineLevel="0" collapsed="false">
      <c r="B72" s="345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7"/>
    </row>
    <row r="73" customFormat="false" ht="24" hidden="false" customHeight="true" outlineLevel="0" collapsed="false">
      <c r="B73" s="345"/>
      <c r="C73" s="49" t="s">
        <v>45</v>
      </c>
      <c r="D73" s="50" t="n">
        <f aca="false">D29+D8+D50</f>
        <v>17860</v>
      </c>
      <c r="E73" s="50" t="n">
        <f aca="false">E29+E8+E50</f>
        <v>4510</v>
      </c>
      <c r="F73" s="54" t="n">
        <f aca="false">F29+F8+F50</f>
        <v>4133.65058859843</v>
      </c>
      <c r="G73" s="54" t="n">
        <f aca="false">G29+G8+G50</f>
        <v>12444.712364210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40.392796462404</v>
      </c>
      <c r="M73" s="54" t="n">
        <f aca="false">M29+M8+M50</f>
        <v>4959.82044550596</v>
      </c>
      <c r="N73" s="54" t="n">
        <f aca="false">N29+N8+N50</f>
        <v>3467.42759157671</v>
      </c>
      <c r="O73" s="54" t="n">
        <f aca="false">O29+O8+O50</f>
        <v>850</v>
      </c>
      <c r="P73" s="54" t="n">
        <f aca="false">P29+P8+P50</f>
        <v>12749.477235036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129.914192795</v>
      </c>
      <c r="U73" s="55" t="n">
        <f aca="false">U8+U29</f>
        <v>5257.25675797715</v>
      </c>
      <c r="V73" s="293" t="n">
        <f aca="false">SUM(X73:AG73)</f>
        <v>421.110502864392</v>
      </c>
      <c r="W73" s="294" t="n">
        <f aca="false">W29+W8+W50</f>
        <v>3074.09296678039</v>
      </c>
      <c r="X73" s="295" t="n">
        <f aca="false">X29+X8+X50</f>
        <v>2.64293929459653</v>
      </c>
      <c r="Y73" s="296" t="n">
        <f aca="false">Y29+Y8+Y50</f>
        <v>6.48227086246721</v>
      </c>
      <c r="Z73" s="296" t="n">
        <f aca="false">Z29+Z8+Z50</f>
        <v>43.544328229821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84.244410084219</v>
      </c>
      <c r="AD73" s="296" t="n">
        <f aca="false">AD29+AD8+AD50</f>
        <v>34.3255819495747</v>
      </c>
      <c r="AE73" s="296" t="n">
        <f aca="false">AE29+AE8+AE50</f>
        <v>0</v>
      </c>
      <c r="AF73" s="296" t="n">
        <f aca="false">AF29+AF8+AF50</f>
        <v>25.6637018910698</v>
      </c>
      <c r="AG73" s="296" t="n">
        <f aca="false">AG29+AG8+AG50</f>
        <v>124.207270552644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1597.8554418074</v>
      </c>
      <c r="AL73" s="300" t="n">
        <f aca="false">AL8</f>
        <v>36330</v>
      </c>
      <c r="AM73" s="301" t="n">
        <f aca="false">AM8</f>
        <v>0</v>
      </c>
      <c r="AN73" s="478" t="n">
        <f aca="false">(AK73*100)/(AK73+AO73)</f>
        <v>66.3386251387266</v>
      </c>
      <c r="AO73" s="303" t="n">
        <f aca="false">AL73+AM73</f>
        <v>36330</v>
      </c>
      <c r="AP73" s="347"/>
    </row>
    <row r="74" customFormat="false" ht="26.25" hidden="false" customHeight="true" outlineLevel="0" collapsed="false">
      <c r="B74" s="345"/>
      <c r="C74" s="67" t="s">
        <v>46</v>
      </c>
      <c r="D74" s="68" t="n">
        <f aca="false">D30+D9+D51</f>
        <v>17560</v>
      </c>
      <c r="E74" s="68" t="n">
        <f aca="false">E30+E9+E51</f>
        <v>4510</v>
      </c>
      <c r="F74" s="72" t="n">
        <f aca="false">F30+F9+F51</f>
        <v>5573.65058859843</v>
      </c>
      <c r="G74" s="72" t="n">
        <f aca="false">G30+G9+G51</f>
        <v>10944.7123642101</v>
      </c>
      <c r="H74" s="72" t="n">
        <f aca="false">H30+H9+H51</f>
        <v>0</v>
      </c>
      <c r="I74" s="52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54" t="n">
        <f aca="false">L30+L9+L51</f>
        <v>740.392796462404</v>
      </c>
      <c r="M74" s="54" t="n">
        <f aca="false">M30+M9+M51</f>
        <v>5099.82044550596</v>
      </c>
      <c r="N74" s="54" t="n">
        <f aca="false">N30+N9+N51</f>
        <v>3467.42759157671</v>
      </c>
      <c r="O74" s="54" t="n">
        <f aca="false">O30+O9+O51</f>
        <v>360</v>
      </c>
      <c r="P74" s="54" t="n">
        <f aca="false">P30+P9+P51</f>
        <v>14359.4772350368</v>
      </c>
      <c r="Q74" s="54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129.914192795</v>
      </c>
      <c r="U74" s="55" t="n">
        <f aca="false">U9+U30</f>
        <v>5477.25675797715</v>
      </c>
      <c r="V74" s="86" t="n">
        <f aca="false">SUM(X74:AG74)</f>
        <v>421.110502864392</v>
      </c>
      <c r="W74" s="75" t="n">
        <f aca="false">W30+W9+W51</f>
        <v>3074.09296678039</v>
      </c>
      <c r="X74" s="304" t="n">
        <f aca="false">X30+X9+X51</f>
        <v>2.64293929459653</v>
      </c>
      <c r="Y74" s="305" t="n">
        <f aca="false">Y30+Y9+Y51</f>
        <v>6.48227086246721</v>
      </c>
      <c r="Z74" s="305" t="n">
        <f aca="false">Z30+Z9+Z51</f>
        <v>43.544328229821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84.244410084219</v>
      </c>
      <c r="AD74" s="305" t="n">
        <f aca="false">AD30+AD9+AD51</f>
        <v>34.3255819495747</v>
      </c>
      <c r="AE74" s="305" t="n">
        <f aca="false">AE30+AE9+AE51</f>
        <v>0</v>
      </c>
      <c r="AF74" s="305" t="n">
        <f aca="false">AF30+AF9+AF51</f>
        <v>25.6637018910698</v>
      </c>
      <c r="AG74" s="305" t="n">
        <f aca="false">AG30+AG9+AG51</f>
        <v>124.207270552644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2245</v>
      </c>
      <c r="AK74" s="299" t="n">
        <f aca="false">SUM(D74:U74)+V74+W74+AH74+AI74+AJ74</f>
        <v>74962.8554418074</v>
      </c>
      <c r="AL74" s="308" t="n">
        <f aca="false">AL9</f>
        <v>35690</v>
      </c>
      <c r="AM74" s="82" t="n">
        <f aca="false">AM9</f>
        <v>0</v>
      </c>
      <c r="AN74" s="311" t="n">
        <f aca="false">(AK74*100)/(AK74+AO74)</f>
        <v>67.7459746903961</v>
      </c>
      <c r="AO74" s="310" t="n">
        <f aca="false">AL74+AM74</f>
        <v>35690</v>
      </c>
      <c r="AP74" s="347"/>
    </row>
    <row r="75" customFormat="false" ht="26.25" hidden="false" customHeight="true" outlineLevel="0" collapsed="false">
      <c r="B75" s="345"/>
      <c r="C75" s="85" t="s">
        <v>47</v>
      </c>
      <c r="D75" s="68" t="n">
        <f aca="false">D31+D10+D52</f>
        <v>17460</v>
      </c>
      <c r="E75" s="68" t="n">
        <f aca="false">E31+E10+E52</f>
        <v>4510</v>
      </c>
      <c r="F75" s="72" t="n">
        <f aca="false">F31+F10+F52</f>
        <v>7433.65058859843</v>
      </c>
      <c r="G75" s="72" t="n">
        <f aca="false">G31+G10+G52</f>
        <v>9834.71236421012</v>
      </c>
      <c r="H75" s="72" t="n">
        <f aca="false">H31+H10+H52</f>
        <v>0</v>
      </c>
      <c r="I75" s="52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54" t="n">
        <f aca="false">L31+L10+L52</f>
        <v>740.392796462404</v>
      </c>
      <c r="M75" s="54" t="n">
        <f aca="false">M31+M10+M52</f>
        <v>5679.82044550596</v>
      </c>
      <c r="N75" s="54" t="n">
        <f aca="false">N31+N10+N52</f>
        <v>3467.42759157671</v>
      </c>
      <c r="O75" s="54" t="n">
        <f aca="false">O31+O10+O52</f>
        <v>780</v>
      </c>
      <c r="P75" s="54" t="n">
        <f aca="false">P31+P10+P52</f>
        <v>8179.47723503684</v>
      </c>
      <c r="Q75" s="54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129.914192795</v>
      </c>
      <c r="U75" s="55" t="n">
        <f aca="false">U10+U31</f>
        <v>5837.25675797715</v>
      </c>
      <c r="V75" s="86" t="n">
        <f aca="false">SUM(X75:AG75)</f>
        <v>421.110502864392</v>
      </c>
      <c r="W75" s="75" t="n">
        <f aca="false">W31+W10+W52</f>
        <v>3074.09296678039</v>
      </c>
      <c r="X75" s="304" t="n">
        <f aca="false">X31+X10+X52</f>
        <v>2.64293929459653</v>
      </c>
      <c r="Y75" s="305" t="n">
        <f aca="false">Y31+Y10+Y52</f>
        <v>6.48227086246721</v>
      </c>
      <c r="Z75" s="305" t="n">
        <f aca="false">Z31+Z10+Z52</f>
        <v>43.544328229821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84.244410084219</v>
      </c>
      <c r="AD75" s="305" t="n">
        <f aca="false">AD31+AD10+AD52</f>
        <v>34.3255819495747</v>
      </c>
      <c r="AE75" s="305" t="n">
        <f aca="false">AE31+AE10+AE52</f>
        <v>0</v>
      </c>
      <c r="AF75" s="305" t="n">
        <f aca="false">AF31+AF10+AF52</f>
        <v>25.6637018910698</v>
      </c>
      <c r="AG75" s="305" t="n">
        <f aca="false">AG31+AG10+AG52</f>
        <v>124.207270552644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8547.8554418074</v>
      </c>
      <c r="AL75" s="308" t="n">
        <f aca="false">AL10</f>
        <v>36540</v>
      </c>
      <c r="AM75" s="82" t="n">
        <f aca="false">AM10</f>
        <v>0</v>
      </c>
      <c r="AN75" s="311" t="n">
        <f aca="false">(AK75*100)/(AK75+AO75)</f>
        <v>65.229093460534</v>
      </c>
      <c r="AO75" s="310" t="n">
        <f aca="false">AL75+AM75</f>
        <v>36540</v>
      </c>
      <c r="AP75" s="347"/>
    </row>
    <row r="76" customFormat="false" ht="26.25" hidden="false" customHeight="true" outlineLevel="0" collapsed="false">
      <c r="B76" s="345"/>
      <c r="C76" s="85" t="s">
        <v>48</v>
      </c>
      <c r="D76" s="68" t="n">
        <f aca="false">D32+D11+D53</f>
        <v>18220</v>
      </c>
      <c r="E76" s="68" t="n">
        <f aca="false">E32+E11+E53</f>
        <v>4510</v>
      </c>
      <c r="F76" s="72" t="n">
        <f aca="false">F32+F11+F53</f>
        <v>7673.65058859843</v>
      </c>
      <c r="G76" s="72" t="n">
        <f aca="false">G32+G11+G53</f>
        <v>13564.7123642101</v>
      </c>
      <c r="H76" s="72" t="n">
        <f aca="false">H32+H11+H53</f>
        <v>0</v>
      </c>
      <c r="I76" s="52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54" t="n">
        <f aca="false">L32+L11+L53</f>
        <v>740.392796462404</v>
      </c>
      <c r="M76" s="54" t="n">
        <f aca="false">M32+M11+M53</f>
        <v>5839.82044550596</v>
      </c>
      <c r="N76" s="54" t="n">
        <f aca="false">N32+N11+N53</f>
        <v>3467.42759157671</v>
      </c>
      <c r="O76" s="54" t="n">
        <f aca="false">O32+O11+O53</f>
        <v>730</v>
      </c>
      <c r="P76" s="54" t="n">
        <f aca="false">P32+P11+P53</f>
        <v>18259.4772350368</v>
      </c>
      <c r="Q76" s="54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129.914192795</v>
      </c>
      <c r="U76" s="55" t="n">
        <f aca="false">U11+U32</f>
        <v>6407.25675797715</v>
      </c>
      <c r="V76" s="86" t="n">
        <f aca="false">SUM(X76:AG76)</f>
        <v>421.110502864392</v>
      </c>
      <c r="W76" s="75" t="n">
        <f aca="false">W32+W11+W53</f>
        <v>3074.09296678039</v>
      </c>
      <c r="X76" s="304" t="n">
        <f aca="false">X32+X11+X53</f>
        <v>2.64293929459653</v>
      </c>
      <c r="Y76" s="305" t="n">
        <f aca="false">Y32+Y11+Y53</f>
        <v>6.48227086246721</v>
      </c>
      <c r="Z76" s="305" t="n">
        <f aca="false">Z32+Z11+Z53</f>
        <v>43.544328229821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84.244410084219</v>
      </c>
      <c r="AD76" s="305" t="n">
        <f aca="false">AD32+AD11+AD53</f>
        <v>34.3255819495747</v>
      </c>
      <c r="AE76" s="305" t="n">
        <f aca="false">AE32+AE11+AE53</f>
        <v>0</v>
      </c>
      <c r="AF76" s="305" t="n">
        <f aca="false">AF32+AF11+AF53</f>
        <v>25.6637018910698</v>
      </c>
      <c r="AG76" s="305" t="n">
        <f aca="false">AG32+AG11+AG53</f>
        <v>124.207270552644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200</v>
      </c>
      <c r="AK76" s="299" t="n">
        <f aca="false">SUM(D76:U76)+V76+W76+AH76+AI76+AJ76</f>
        <v>84237.8554418074</v>
      </c>
      <c r="AL76" s="308" t="n">
        <f aca="false">AL11</f>
        <v>49190</v>
      </c>
      <c r="AM76" s="82" t="n">
        <f aca="false">AM11</f>
        <v>0</v>
      </c>
      <c r="AN76" s="311" t="n">
        <f aca="false">(AK76*100)/(AK76+AO76)</f>
        <v>63.1336351490312</v>
      </c>
      <c r="AO76" s="310" t="n">
        <f aca="false">AL76+AM76</f>
        <v>49190</v>
      </c>
      <c r="AP76" s="347"/>
    </row>
    <row r="77" customFormat="false" ht="26.25" hidden="false" customHeight="true" outlineLevel="0" collapsed="false">
      <c r="B77" s="345"/>
      <c r="C77" s="88" t="s">
        <v>49</v>
      </c>
      <c r="D77" s="68" t="n">
        <f aca="false">D33+D12+D54</f>
        <v>16760</v>
      </c>
      <c r="E77" s="68" t="n">
        <f aca="false">E33+E12+E54</f>
        <v>4510</v>
      </c>
      <c r="F77" s="72" t="n">
        <f aca="false">F33+F12+F54</f>
        <v>11913.6505885984</v>
      </c>
      <c r="G77" s="72" t="n">
        <f aca="false">G33+G12+G54</f>
        <v>13764.7123642101</v>
      </c>
      <c r="H77" s="72" t="n">
        <f aca="false">H33+H12+H54</f>
        <v>0</v>
      </c>
      <c r="I77" s="52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54" t="n">
        <f aca="false">L33+L12+L54</f>
        <v>740.392796462404</v>
      </c>
      <c r="M77" s="54" t="n">
        <f aca="false">M33+M12+M54</f>
        <v>6469.82044550596</v>
      </c>
      <c r="N77" s="54" t="n">
        <f aca="false">N33+N12+N54</f>
        <v>3467.42759157671</v>
      </c>
      <c r="O77" s="54" t="n">
        <f aca="false">O33+O12+O54</f>
        <v>970</v>
      </c>
      <c r="P77" s="54" t="n">
        <f aca="false">P33+P12+P54</f>
        <v>9379.47723503684</v>
      </c>
      <c r="Q77" s="54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129.914192795</v>
      </c>
      <c r="U77" s="55" t="n">
        <f aca="false">U12+U33</f>
        <v>5447.25675797715</v>
      </c>
      <c r="V77" s="86" t="n">
        <f aca="false">SUM(X77:AG77)</f>
        <v>421.110502864392</v>
      </c>
      <c r="W77" s="75" t="n">
        <f aca="false">W33+W12+W54</f>
        <v>3074.09296678039</v>
      </c>
      <c r="X77" s="304" t="n">
        <f aca="false">X33+X12+X54</f>
        <v>2.64293929459653</v>
      </c>
      <c r="Y77" s="305" t="n">
        <f aca="false">Y33+Y12+Y54</f>
        <v>6.48227086246721</v>
      </c>
      <c r="Z77" s="305" t="n">
        <f aca="false">Z33+Z12+Z54</f>
        <v>43.544328229821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84.244410084219</v>
      </c>
      <c r="AD77" s="305" t="n">
        <f aca="false">AD33+AD12+AD54</f>
        <v>34.3255819495747</v>
      </c>
      <c r="AE77" s="305" t="n">
        <f aca="false">AE33+AE12+AE54</f>
        <v>0</v>
      </c>
      <c r="AF77" s="305" t="n">
        <f aca="false">AF33+AF12+AF54</f>
        <v>25.6637018910698</v>
      </c>
      <c r="AG77" s="305" t="n">
        <f aca="false">AG33+AG12+AG54</f>
        <v>124.207270552644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8047.8554418074</v>
      </c>
      <c r="AL77" s="308" t="n">
        <f aca="false">AL12</f>
        <v>42800</v>
      </c>
      <c r="AM77" s="82" t="n">
        <f aca="false">AM12</f>
        <v>0</v>
      </c>
      <c r="AN77" s="311" t="n">
        <f aca="false">(AK77*100)/(AK77+AO77)</f>
        <v>64.5835667968392</v>
      </c>
      <c r="AO77" s="310" t="n">
        <f aca="false">AL77+AM77</f>
        <v>42800</v>
      </c>
      <c r="AP77" s="347"/>
    </row>
    <row r="78" customFormat="false" ht="26.25" hidden="false" customHeight="true" outlineLevel="0" collapsed="false">
      <c r="B78" s="345"/>
      <c r="C78" s="67" t="s">
        <v>50</v>
      </c>
      <c r="D78" s="68" t="n">
        <f aca="false">D34+D13+D55</f>
        <v>13600</v>
      </c>
      <c r="E78" s="68" t="n">
        <f aca="false">E34+E13+E55</f>
        <v>4510</v>
      </c>
      <c r="F78" s="72" t="n">
        <f aca="false">F34+F13+F55</f>
        <v>13253.6505885984</v>
      </c>
      <c r="G78" s="72" t="n">
        <f aca="false">G34+G13+G55</f>
        <v>13034.7123642101</v>
      </c>
      <c r="H78" s="72" t="n">
        <f aca="false">H34+H13+H55</f>
        <v>0</v>
      </c>
      <c r="I78" s="52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54" t="n">
        <f aca="false">L34+L13+L55</f>
        <v>740.392796462404</v>
      </c>
      <c r="M78" s="54" t="n">
        <f aca="false">M34+M13+M55</f>
        <v>5619.82044550596</v>
      </c>
      <c r="N78" s="54" t="n">
        <f aca="false">N34+N13+N55</f>
        <v>3467.42759157671</v>
      </c>
      <c r="O78" s="54" t="n">
        <f aca="false">O34+O13+O55</f>
        <v>680</v>
      </c>
      <c r="P78" s="54" t="n">
        <f aca="false">P34+P13+P55</f>
        <v>10539.4772350368</v>
      </c>
      <c r="Q78" s="54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129.914192795</v>
      </c>
      <c r="U78" s="55" t="n">
        <f aca="false">U13+U34</f>
        <v>6117.25675797715</v>
      </c>
      <c r="V78" s="86" t="n">
        <f aca="false">SUM(X78:AG78)</f>
        <v>421.110502864392</v>
      </c>
      <c r="W78" s="75" t="n">
        <f aca="false">W34+W13+W55</f>
        <v>3074.09296678039</v>
      </c>
      <c r="X78" s="304" t="n">
        <f aca="false">X34+X13+X55</f>
        <v>2.64293929459653</v>
      </c>
      <c r="Y78" s="305" t="n">
        <f aca="false">Y34+Y13+Y55</f>
        <v>6.48227086246721</v>
      </c>
      <c r="Z78" s="305" t="n">
        <f aca="false">Z34+Z13+Z55</f>
        <v>43.544328229821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84.244410084219</v>
      </c>
      <c r="AD78" s="305" t="n">
        <f aca="false">AD34+AD13+AD55</f>
        <v>34.3255819495747</v>
      </c>
      <c r="AE78" s="305" t="n">
        <f aca="false">AE34+AE13+AE55</f>
        <v>0</v>
      </c>
      <c r="AF78" s="305" t="n">
        <f aca="false">AF34+AF13+AF55</f>
        <v>25.6637018910698</v>
      </c>
      <c r="AG78" s="305" t="n">
        <f aca="false">AG34+AG13+AG55</f>
        <v>124.207270552644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187.8554418074</v>
      </c>
      <c r="AL78" s="308" t="n">
        <f aca="false">AL13</f>
        <v>39010</v>
      </c>
      <c r="AM78" s="82" t="n">
        <f aca="false">AM13</f>
        <v>0</v>
      </c>
      <c r="AN78" s="311" t="n">
        <f aca="false">(AK78*100)/(AK78+AO78)</f>
        <v>66.1365223767503</v>
      </c>
      <c r="AO78" s="310" t="n">
        <f aca="false">AL78+AM78</f>
        <v>39010</v>
      </c>
      <c r="AP78" s="347"/>
    </row>
    <row r="79" customFormat="false" ht="26.25" hidden="false" customHeight="true" outlineLevel="0" collapsed="false">
      <c r="B79" s="345"/>
      <c r="C79" s="85" t="s">
        <v>51</v>
      </c>
      <c r="D79" s="68" t="n">
        <f aca="false">D35+D14+D56</f>
        <v>25280</v>
      </c>
      <c r="E79" s="68" t="n">
        <f aca="false">E35+E14+E56</f>
        <v>4510</v>
      </c>
      <c r="F79" s="72" t="n">
        <f aca="false">F35+F14+F56</f>
        <v>12913.6505885984</v>
      </c>
      <c r="G79" s="72" t="n">
        <f aca="false">G35+G14+G56</f>
        <v>9394.71236421012</v>
      </c>
      <c r="H79" s="72" t="n">
        <f aca="false">H35+H14+H56</f>
        <v>0</v>
      </c>
      <c r="I79" s="52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54" t="n">
        <f aca="false">L35+L14+L56</f>
        <v>740.392796462404</v>
      </c>
      <c r="M79" s="54" t="n">
        <f aca="false">M35+M14+M56</f>
        <v>8819.82044550596</v>
      </c>
      <c r="N79" s="54" t="n">
        <f aca="false">N35+N14+N56</f>
        <v>3467.42759157671</v>
      </c>
      <c r="O79" s="54" t="n">
        <f aca="false">O35+O14+O56</f>
        <v>960</v>
      </c>
      <c r="P79" s="54" t="n">
        <f aca="false">P35+P14+P56</f>
        <v>17689.4772350368</v>
      </c>
      <c r="Q79" s="54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129.914192795</v>
      </c>
      <c r="U79" s="55" t="n">
        <f aca="false">U14+U35</f>
        <v>6087.25675797715</v>
      </c>
      <c r="V79" s="86" t="n">
        <f aca="false">SUM(X79:AG79)</f>
        <v>421.110502864392</v>
      </c>
      <c r="W79" s="75" t="n">
        <f aca="false">W35+W14+W56</f>
        <v>3074.09296678039</v>
      </c>
      <c r="X79" s="304" t="n">
        <f aca="false">X35+X14+X56</f>
        <v>2.64293929459653</v>
      </c>
      <c r="Y79" s="305" t="n">
        <f aca="false">Y35+Y14+Y56</f>
        <v>6.48227086246721</v>
      </c>
      <c r="Z79" s="305" t="n">
        <f aca="false">Z35+Z14+Z56</f>
        <v>43.544328229821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84.244410084219</v>
      </c>
      <c r="AD79" s="305" t="n">
        <f aca="false">AD35+AD14+AD56</f>
        <v>34.3255819495747</v>
      </c>
      <c r="AE79" s="305" t="n">
        <f aca="false">AE35+AE14+AE56</f>
        <v>0</v>
      </c>
      <c r="AF79" s="305" t="n">
        <f aca="false">AF35+AF14+AF56</f>
        <v>25.6637018910698</v>
      </c>
      <c r="AG79" s="305" t="n">
        <f aca="false">AG35+AG14+AG56</f>
        <v>124.207270552644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4487.8554418074</v>
      </c>
      <c r="AL79" s="308" t="n">
        <f aca="false">AL14</f>
        <v>40090</v>
      </c>
      <c r="AM79" s="82" t="n">
        <f aca="false">AM14</f>
        <v>0</v>
      </c>
      <c r="AN79" s="311" t="n">
        <f aca="false">(AK79*100)/(AK79+AO79)</f>
        <v>70.210552197917</v>
      </c>
      <c r="AO79" s="310" t="n">
        <f aca="false">AL79+AM79</f>
        <v>40090</v>
      </c>
      <c r="AP79" s="347"/>
    </row>
    <row r="80" customFormat="false" ht="26.25" hidden="false" customHeight="true" outlineLevel="0" collapsed="false">
      <c r="B80" s="345"/>
      <c r="C80" s="67" t="s">
        <v>52</v>
      </c>
      <c r="D80" s="68" t="n">
        <f aca="false">D36+D15+D57</f>
        <v>19840</v>
      </c>
      <c r="E80" s="68" t="n">
        <f aca="false">E36+E15+E57</f>
        <v>4510</v>
      </c>
      <c r="F80" s="72" t="n">
        <f aca="false">F36+F15+F57</f>
        <v>12383.6505885984</v>
      </c>
      <c r="G80" s="72" t="n">
        <f aca="false">G36+G15+G57</f>
        <v>13364.7123642101</v>
      </c>
      <c r="H80" s="72" t="n">
        <f aca="false">H36+H15+H57</f>
        <v>0</v>
      </c>
      <c r="I80" s="52" t="n">
        <f aca="false">I36+I15+I57</f>
        <v>8500</v>
      </c>
      <c r="J80" s="70" t="n">
        <f aca="false">J36+J15+J57</f>
        <v>0</v>
      </c>
      <c r="K80" s="70" t="n">
        <f aca="false">K36+K15+K57</f>
        <v>0</v>
      </c>
      <c r="L80" s="54" t="n">
        <f aca="false">L36+L15+L57</f>
        <v>740.392796462404</v>
      </c>
      <c r="M80" s="54" t="n">
        <f aca="false">M36+M15+M57</f>
        <v>99.820445505959</v>
      </c>
      <c r="N80" s="54" t="n">
        <f aca="false">N36+N15+N57</f>
        <v>3467.42759157671</v>
      </c>
      <c r="O80" s="54" t="n">
        <f aca="false">O36+O15+O57</f>
        <v>1130</v>
      </c>
      <c r="P80" s="54" t="n">
        <f aca="false">P36+P15+P57</f>
        <v>279.477235036841</v>
      </c>
      <c r="Q80" s="54" t="n">
        <f aca="false">Q36+Q15+Q57</f>
        <v>558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129.914192795</v>
      </c>
      <c r="U80" s="55" t="n">
        <f aca="false">U15+U36</f>
        <v>6217.25675797715</v>
      </c>
      <c r="V80" s="86" t="n">
        <f aca="false">SUM(X80:AG80)</f>
        <v>421.110502864392</v>
      </c>
      <c r="W80" s="75" t="n">
        <f aca="false">W36+W15+W57</f>
        <v>3074.09296678039</v>
      </c>
      <c r="X80" s="304" t="n">
        <f aca="false">X36+X15+X57</f>
        <v>2.64293929459653</v>
      </c>
      <c r="Y80" s="305" t="n">
        <f aca="false">Y36+Y15+Y57</f>
        <v>6.48227086246721</v>
      </c>
      <c r="Z80" s="305" t="n">
        <f aca="false">Z36+Z15+Z57</f>
        <v>43.544328229821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84.244410084219</v>
      </c>
      <c r="AD80" s="305" t="n">
        <f aca="false">AD36+AD15+AD57</f>
        <v>34.3255819495747</v>
      </c>
      <c r="AE80" s="305" t="n">
        <f aca="false">AE36+AE15+AE57</f>
        <v>0</v>
      </c>
      <c r="AF80" s="305" t="n">
        <f aca="false">AF36+AF15+AF57</f>
        <v>25.6637018910698</v>
      </c>
      <c r="AG80" s="305" t="n">
        <f aca="false">AG36+AG15+AG57</f>
        <v>124.207270552644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0737.8554418074</v>
      </c>
      <c r="AL80" s="308" t="n">
        <f aca="false">AL15</f>
        <v>35080</v>
      </c>
      <c r="AM80" s="82" t="n">
        <f aca="false">AM15</f>
        <v>0</v>
      </c>
      <c r="AN80" s="311" t="n">
        <f aca="false">(AK80*100)/(AK80+AO80)</f>
        <v>69.7110606424362</v>
      </c>
      <c r="AO80" s="310" t="n">
        <f aca="false">AL80+AM80</f>
        <v>35080</v>
      </c>
      <c r="AP80" s="347"/>
    </row>
    <row r="81" customFormat="false" ht="26.25" hidden="false" customHeight="true" outlineLevel="0" collapsed="false">
      <c r="B81" s="345"/>
      <c r="C81" s="85" t="s">
        <v>53</v>
      </c>
      <c r="D81" s="68" t="n">
        <f aca="false">D37+D16+D58</f>
        <v>19620</v>
      </c>
      <c r="E81" s="68" t="n">
        <f aca="false">E37+E16+E58</f>
        <v>4510</v>
      </c>
      <c r="F81" s="72" t="n">
        <f aca="false">F37+F16+F58</f>
        <v>13793.6505885984</v>
      </c>
      <c r="G81" s="72" t="n">
        <f aca="false">G37+G16+G58</f>
        <v>10954.7123642101</v>
      </c>
      <c r="H81" s="72" t="n">
        <f aca="false">H37+H16+H58</f>
        <v>0</v>
      </c>
      <c r="I81" s="52" t="n">
        <f aca="false">I37+I16+I58</f>
        <v>14940</v>
      </c>
      <c r="J81" s="70" t="n">
        <f aca="false">J37+J16+J58</f>
        <v>0</v>
      </c>
      <c r="K81" s="70" t="n">
        <f aca="false">K37+K16+K58</f>
        <v>0</v>
      </c>
      <c r="L81" s="54" t="n">
        <f aca="false">L37+L16+L58</f>
        <v>740.392796462404</v>
      </c>
      <c r="M81" s="54" t="n">
        <f aca="false">M37+M16+M58</f>
        <v>99.820445505959</v>
      </c>
      <c r="N81" s="54" t="n">
        <f aca="false">N37+N16+N58</f>
        <v>3467.42759157671</v>
      </c>
      <c r="O81" s="54" t="n">
        <f aca="false">O37+O16+O58</f>
        <v>490</v>
      </c>
      <c r="P81" s="54" t="n">
        <f aca="false">P37+P16+P58</f>
        <v>279.477235036841</v>
      </c>
      <c r="Q81" s="54" t="n">
        <f aca="false">Q37+Q16+Q58</f>
        <v>702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129.914192795</v>
      </c>
      <c r="U81" s="55" t="n">
        <f aca="false">U16+U37</f>
        <v>6937.25675797715</v>
      </c>
      <c r="V81" s="86" t="n">
        <f aca="false">SUM(X81:AG81)</f>
        <v>421.110502864392</v>
      </c>
      <c r="W81" s="75" t="n">
        <f aca="false">W37+W16+W58</f>
        <v>3074.09296678039</v>
      </c>
      <c r="X81" s="304" t="n">
        <f aca="false">X37+X16+X58</f>
        <v>2.64293929459653</v>
      </c>
      <c r="Y81" s="305" t="n">
        <f aca="false">Y37+Y16+Y58</f>
        <v>6.48227086246721</v>
      </c>
      <c r="Z81" s="305" t="n">
        <f aca="false">Z37+Z16+Z58</f>
        <v>43.544328229821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84.244410084219</v>
      </c>
      <c r="AD81" s="305" t="n">
        <f aca="false">AD37+AD16+AD58</f>
        <v>34.3255819495747</v>
      </c>
      <c r="AE81" s="305" t="n">
        <f aca="false">AE37+AE16+AE58</f>
        <v>0</v>
      </c>
      <c r="AF81" s="305" t="n">
        <f aca="false">AF37+AF16+AF58</f>
        <v>25.6637018910698</v>
      </c>
      <c r="AG81" s="305" t="n">
        <f aca="false">AG37+AG16+AG58</f>
        <v>124.207270552644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87477.8554418074</v>
      </c>
      <c r="AL81" s="308" t="n">
        <f aca="false">AL16</f>
        <v>37925</v>
      </c>
      <c r="AM81" s="82" t="n">
        <f aca="false">AM16</f>
        <v>0</v>
      </c>
      <c r="AN81" s="311" t="n">
        <f aca="false">(AK81*100)/(AK81+AO81)</f>
        <v>69.7574669520991</v>
      </c>
      <c r="AO81" s="310" t="n">
        <f aca="false">AL81+AM81</f>
        <v>37925</v>
      </c>
      <c r="AP81" s="347"/>
    </row>
    <row r="82" customFormat="false" ht="26.25" hidden="false" customHeight="true" outlineLevel="0" collapsed="false">
      <c r="B82" s="345"/>
      <c r="C82" s="85" t="s">
        <v>54</v>
      </c>
      <c r="D82" s="68" t="n">
        <f aca="false">D38+D17+D59</f>
        <v>23260</v>
      </c>
      <c r="E82" s="68" t="n">
        <f aca="false">E38+E17+E59</f>
        <v>4510</v>
      </c>
      <c r="F82" s="72" t="n">
        <f aca="false">F38+F17+F59</f>
        <v>9253.65058859843</v>
      </c>
      <c r="G82" s="72" t="n">
        <f aca="false">G38+G17+G59</f>
        <v>17954.7123642101</v>
      </c>
      <c r="H82" s="72" t="n">
        <f aca="false">H38+H17+H59</f>
        <v>0</v>
      </c>
      <c r="I82" s="52" t="n">
        <f aca="false">I38+I17+I59</f>
        <v>10900</v>
      </c>
      <c r="J82" s="70" t="n">
        <f aca="false">J38+J17+J59</f>
        <v>0</v>
      </c>
      <c r="K82" s="70" t="n">
        <f aca="false">K38+K17+K59</f>
        <v>0</v>
      </c>
      <c r="L82" s="54" t="n">
        <f aca="false">L38+L17+L59</f>
        <v>740.392796462404</v>
      </c>
      <c r="M82" s="54" t="n">
        <f aca="false">M38+M17+M59</f>
        <v>99.820445505959</v>
      </c>
      <c r="N82" s="54" t="n">
        <f aca="false">N38+N17+N59</f>
        <v>3467.42759157671</v>
      </c>
      <c r="O82" s="54" t="n">
        <f aca="false">O38+O17+O59</f>
        <v>1000</v>
      </c>
      <c r="P82" s="54" t="n">
        <f aca="false">P38+P17+P59</f>
        <v>279.477235036841</v>
      </c>
      <c r="Q82" s="54" t="n">
        <f aca="false">Q38+Q17+Q59</f>
        <v>640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129.914192795</v>
      </c>
      <c r="U82" s="55" t="n">
        <f aca="false">U17+U38</f>
        <v>5897.25675797715</v>
      </c>
      <c r="V82" s="86" t="n">
        <f aca="false">SUM(X82:AG82)</f>
        <v>421.110502864392</v>
      </c>
      <c r="W82" s="75" t="n">
        <f aca="false">W38+W17+W59</f>
        <v>3074.09296678039</v>
      </c>
      <c r="X82" s="304" t="n">
        <f aca="false">X38+X17+X59</f>
        <v>2.64293929459653</v>
      </c>
      <c r="Y82" s="305" t="n">
        <f aca="false">Y38+Y17+Y59</f>
        <v>6.48227086246721</v>
      </c>
      <c r="Z82" s="305" t="n">
        <f aca="false">Z38+Z17+Z59</f>
        <v>43.544328229821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84.244410084219</v>
      </c>
      <c r="AD82" s="305" t="n">
        <f aca="false">AD38+AD17+AD59</f>
        <v>34.3255819495747</v>
      </c>
      <c r="AE82" s="305" t="n">
        <f aca="false">AE38+AE17+AE59</f>
        <v>0</v>
      </c>
      <c r="AF82" s="305" t="n">
        <f aca="false">AF38+AF17+AF59</f>
        <v>25.6637018910698</v>
      </c>
      <c r="AG82" s="305" t="n">
        <f aca="false">AG38+AG17+AG59</f>
        <v>124.207270552644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8387.8554418074</v>
      </c>
      <c r="AL82" s="308" t="n">
        <f aca="false">AL17</f>
        <v>46670</v>
      </c>
      <c r="AM82" s="82" t="n">
        <f aca="false">AM17</f>
        <v>0</v>
      </c>
      <c r="AN82" s="311" t="n">
        <f aca="false">(AK82*100)/(AK82+AO82)</f>
        <v>65.4444387204795</v>
      </c>
      <c r="AO82" s="310" t="n">
        <f aca="false">AL82+AM82</f>
        <v>46670</v>
      </c>
      <c r="AP82" s="347"/>
    </row>
    <row r="83" customFormat="false" ht="26.25" hidden="false" customHeight="true" outlineLevel="0" collapsed="false">
      <c r="B83" s="345"/>
      <c r="C83" s="67" t="s">
        <v>55</v>
      </c>
      <c r="D83" s="68" t="n">
        <f aca="false">D39+D18+D60</f>
        <v>17460</v>
      </c>
      <c r="E83" s="68" t="n">
        <f aca="false">E39+E18+E60</f>
        <v>4510</v>
      </c>
      <c r="F83" s="72" t="n">
        <f aca="false">F39+F18+F60</f>
        <v>9093.65058859843</v>
      </c>
      <c r="G83" s="72" t="n">
        <f aca="false">G39+G18+G60</f>
        <v>23054.7123642101</v>
      </c>
      <c r="H83" s="72" t="n">
        <f aca="false">H39+H18+H60</f>
        <v>0</v>
      </c>
      <c r="I83" s="52" t="n">
        <f aca="false">I39+I18+I60</f>
        <v>14060</v>
      </c>
      <c r="J83" s="70" t="n">
        <f aca="false">J39+J18+J60</f>
        <v>0</v>
      </c>
      <c r="K83" s="70" t="n">
        <f aca="false">K39+K18+K60</f>
        <v>0</v>
      </c>
      <c r="L83" s="54" t="n">
        <f aca="false">L39+L18+L60</f>
        <v>740.392796462404</v>
      </c>
      <c r="M83" s="54" t="n">
        <f aca="false">M39+M18+M60</f>
        <v>99.820445505959</v>
      </c>
      <c r="N83" s="54" t="n">
        <f aca="false">N39+N18+N60</f>
        <v>3467.42759157671</v>
      </c>
      <c r="O83" s="54" t="n">
        <f aca="false">O39+O18+O60</f>
        <v>380</v>
      </c>
      <c r="P83" s="54" t="n">
        <f aca="false">P39+P18+P60</f>
        <v>279.477235036841</v>
      </c>
      <c r="Q83" s="54" t="n">
        <f aca="false">Q39+Q18+Q60</f>
        <v>920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129.914192795</v>
      </c>
      <c r="U83" s="55" t="n">
        <f aca="false">U18+U39</f>
        <v>6817.25675797715</v>
      </c>
      <c r="V83" s="86" t="n">
        <f aca="false">SUM(X83:AG83)</f>
        <v>421.110502864392</v>
      </c>
      <c r="W83" s="75" t="n">
        <f aca="false">W39+W18+W60</f>
        <v>3074.09296678039</v>
      </c>
      <c r="X83" s="304" t="n">
        <f aca="false">X39+X18+X60</f>
        <v>2.64293929459653</v>
      </c>
      <c r="Y83" s="305" t="n">
        <f aca="false">Y39+Y18+Y60</f>
        <v>6.48227086246721</v>
      </c>
      <c r="Z83" s="305" t="n">
        <f aca="false">Z39+Z18+Z60</f>
        <v>43.544328229821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84.244410084219</v>
      </c>
      <c r="AD83" s="305" t="n">
        <f aca="false">AD39+AD18+AD60</f>
        <v>34.3255819495747</v>
      </c>
      <c r="AE83" s="305" t="n">
        <f aca="false">AE39+AE18+AE60</f>
        <v>0</v>
      </c>
      <c r="AF83" s="305" t="n">
        <f aca="false">AF39+AF18+AF60</f>
        <v>25.6637018910698</v>
      </c>
      <c r="AG83" s="305" t="n">
        <f aca="false">AG39+AG18+AG60</f>
        <v>124.207270552644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3787.8554418074</v>
      </c>
      <c r="AL83" s="308" t="n">
        <f aca="false">AL18</f>
        <v>49590</v>
      </c>
      <c r="AM83" s="82" t="n">
        <f aca="false">AM18</f>
        <v>0</v>
      </c>
      <c r="AN83" s="311" t="n">
        <f aca="false">(AK83*100)/(AK83+AO83)</f>
        <v>65.413068951832</v>
      </c>
      <c r="AO83" s="310" t="n">
        <f aca="false">AL83+AM83</f>
        <v>49590</v>
      </c>
      <c r="AP83" s="347"/>
    </row>
    <row r="84" customFormat="false" ht="26.25" hidden="false" customHeight="true" outlineLevel="0" collapsed="false">
      <c r="B84" s="345"/>
      <c r="C84" s="110" t="s">
        <v>56</v>
      </c>
      <c r="D84" s="408" t="n">
        <f aca="false">D40+D19+D61</f>
        <v>18240</v>
      </c>
      <c r="E84" s="408" t="n">
        <f aca="false">E40+E19+E61</f>
        <v>4510</v>
      </c>
      <c r="F84" s="71" t="n">
        <f aca="false">F40+F19+F61</f>
        <v>2773.65058859843</v>
      </c>
      <c r="G84" s="71" t="n">
        <f aca="false">G40+G19+G61</f>
        <v>13084.7123642101</v>
      </c>
      <c r="H84" s="71" t="n">
        <f aca="false">H40+H19+H61</f>
        <v>0</v>
      </c>
      <c r="I84" s="52" t="n">
        <f aca="false">I40+I19+I61</f>
        <v>8740</v>
      </c>
      <c r="J84" s="113" t="n">
        <f aca="false">J40+J19+J61</f>
        <v>0</v>
      </c>
      <c r="K84" s="113" t="n">
        <f aca="false">K40+K19+K61</f>
        <v>0</v>
      </c>
      <c r="L84" s="54" t="n">
        <f aca="false">L40+L19+L61</f>
        <v>740.392796462404</v>
      </c>
      <c r="M84" s="54" t="n">
        <f aca="false">M40+M19+M61</f>
        <v>99.820445505959</v>
      </c>
      <c r="N84" s="54" t="n">
        <f aca="false">N40+N19+N61</f>
        <v>3467.42759157671</v>
      </c>
      <c r="O84" s="54" t="n">
        <f aca="false">O40+O19+O61</f>
        <v>0</v>
      </c>
      <c r="P84" s="54" t="n">
        <f aca="false">P40+P19+P61</f>
        <v>279.477235036841</v>
      </c>
      <c r="Q84" s="54" t="n">
        <f aca="false">Q40+Q19+Q61</f>
        <v>776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129.914192795</v>
      </c>
      <c r="U84" s="55" t="n">
        <f aca="false">U19+U40</f>
        <v>6537.25675797715</v>
      </c>
      <c r="V84" s="74" t="n">
        <f aca="false">SUM(X84:AG84)</f>
        <v>421.110502864392</v>
      </c>
      <c r="W84" s="312" t="n">
        <f aca="false">W40+W19+W61</f>
        <v>3074.09296678039</v>
      </c>
      <c r="X84" s="313" t="n">
        <f aca="false">X40+X19+X61</f>
        <v>2.64293929459653</v>
      </c>
      <c r="Y84" s="314" t="n">
        <f aca="false">Y40+Y19+Y61</f>
        <v>6.48227086246721</v>
      </c>
      <c r="Z84" s="314" t="n">
        <f aca="false">Z40+Z19+Z61</f>
        <v>43.5443282298217</v>
      </c>
      <c r="AA84" s="314" t="n">
        <f aca="false">AA40+AA19+AA61</f>
        <v>0</v>
      </c>
      <c r="AB84" s="314" t="n">
        <f aca="false">AB40+AB19+AB61</f>
        <v>0</v>
      </c>
      <c r="AC84" s="314" t="n">
        <f aca="false">AC40+AC19+AC61</f>
        <v>184.244410084219</v>
      </c>
      <c r="AD84" s="314" t="n">
        <f aca="false">AD40+AD19+AD61</f>
        <v>34.3255819495747</v>
      </c>
      <c r="AE84" s="314" t="n">
        <f aca="false">AE40+AE19+AE61</f>
        <v>0</v>
      </c>
      <c r="AF84" s="314" t="n">
        <f aca="false">AF40+AF19+AF61</f>
        <v>25.6637018910698</v>
      </c>
      <c r="AG84" s="314" t="n">
        <f aca="false">AG40+AG19+AG61</f>
        <v>124.207270552644</v>
      </c>
      <c r="AH84" s="315" t="n">
        <f aca="false">AH40+AH19+AH61</f>
        <v>0</v>
      </c>
      <c r="AI84" s="315" t="n">
        <f aca="false">AI40+AI19+AI61</f>
        <v>0</v>
      </c>
      <c r="AJ84" s="316" t="n">
        <f aca="false">AJ40+AJ19+AJ61</f>
        <v>0</v>
      </c>
      <c r="AK84" s="299" t="n">
        <f aca="false">SUM(D84:U84)+V84+W84+AH84+AI84+AJ84</f>
        <v>70857.8554418074</v>
      </c>
      <c r="AL84" s="479" t="n">
        <f aca="false">AL19</f>
        <v>34780</v>
      </c>
      <c r="AM84" s="122" t="n">
        <f aca="false">AM19</f>
        <v>0</v>
      </c>
      <c r="AN84" s="317" t="n">
        <f aca="false">(AK84*100)/(AK84+AO84)</f>
        <v>67.0761964500886</v>
      </c>
      <c r="AO84" s="318" t="n">
        <f aca="false">AL84+AM84</f>
        <v>34780</v>
      </c>
      <c r="AP84" s="347"/>
    </row>
    <row r="85" customFormat="false" ht="26.25" hidden="false" customHeight="true" outlineLevel="0" collapsed="false">
      <c r="B85" s="345"/>
      <c r="C85" s="125" t="s">
        <v>57</v>
      </c>
      <c r="D85" s="126" t="n">
        <f aca="false">SUM(D73:D84)</f>
        <v>225160</v>
      </c>
      <c r="E85" s="126" t="n">
        <f aca="false">SUM(E73:E84)</f>
        <v>54120</v>
      </c>
      <c r="F85" s="128" t="n">
        <f aca="false">SUM(F73:F84)</f>
        <v>110193.807063181</v>
      </c>
      <c r="G85" s="128" t="n">
        <f aca="false">SUM(G73:G84)</f>
        <v>161396.548370521</v>
      </c>
      <c r="H85" s="128" t="n">
        <f aca="false">SUM(H73:H84)</f>
        <v>0</v>
      </c>
      <c r="I85" s="129" t="n">
        <f aca="false">SUM(I73:I84)</f>
        <v>57140</v>
      </c>
      <c r="J85" s="129" t="n">
        <f aca="false">SUM(J73:J84)</f>
        <v>0</v>
      </c>
      <c r="K85" s="129" t="n">
        <f aca="false">SUM(K73:K84)</f>
        <v>0</v>
      </c>
      <c r="L85" s="419" t="n">
        <f aca="false">SUM(L73:L84)</f>
        <v>8884.71355754885</v>
      </c>
      <c r="M85" s="419" t="n">
        <f aca="false">SUM(M73:M84)</f>
        <v>42987.8453460715</v>
      </c>
      <c r="N85" s="419" t="n">
        <f aca="false">SUM(N73:N84)</f>
        <v>41609.1310989206</v>
      </c>
      <c r="O85" s="419" t="n">
        <f aca="false">SUM(O73:O84)</f>
        <v>8330</v>
      </c>
      <c r="P85" s="419" t="n">
        <f aca="false">SUM(P73:P84)</f>
        <v>92553.7268204421</v>
      </c>
      <c r="Q85" s="419" t="n">
        <f aca="false">SUM(Q73:Q84)</f>
        <v>35960</v>
      </c>
      <c r="R85" s="419" t="n">
        <f aca="false">SUM(R73:R84)</f>
        <v>0</v>
      </c>
      <c r="S85" s="128" t="n">
        <f aca="false">SUM(S73:S84)</f>
        <v>0</v>
      </c>
      <c r="T85" s="128" t="n">
        <f aca="false">SUM(T73:T84)</f>
        <v>13558.97031354</v>
      </c>
      <c r="U85" s="130" t="n">
        <f aca="false">SUM(U73:U84)</f>
        <v>73037.0810957258</v>
      </c>
      <c r="V85" s="319" t="n">
        <f aca="false">SUM(V73:V84)</f>
        <v>5053.32603437271</v>
      </c>
      <c r="W85" s="132" t="n">
        <f aca="false">SUM(W73:W84)</f>
        <v>36889.1156013647</v>
      </c>
      <c r="X85" s="320" t="n">
        <f aca="false">SUM(X73:X84)</f>
        <v>31.7152715351584</v>
      </c>
      <c r="Y85" s="321" t="n">
        <f aca="false">SUM(Y73:Y84)</f>
        <v>77.7872503496065</v>
      </c>
      <c r="Z85" s="321" t="n">
        <f aca="false">SUM(Z73:Z84)</f>
        <v>522.53193875786</v>
      </c>
      <c r="AA85" s="321" t="n">
        <f aca="false">SUM(AA73:AA84)</f>
        <v>0</v>
      </c>
      <c r="AB85" s="321" t="n">
        <f aca="false">SUM(AB73:AB84)</f>
        <v>0</v>
      </c>
      <c r="AC85" s="321" t="n">
        <f aca="false">SUM(AC73:AC84)</f>
        <v>2210.93292101063</v>
      </c>
      <c r="AD85" s="321" t="n">
        <f aca="false">SUM(AD73:AD84)</f>
        <v>411.906983394896</v>
      </c>
      <c r="AE85" s="321" t="n">
        <f aca="false">SUM(AE73:AE84)</f>
        <v>0</v>
      </c>
      <c r="AF85" s="321" t="n">
        <f aca="false">SUM(AF73:AF84)</f>
        <v>307.964422692838</v>
      </c>
      <c r="AG85" s="322" t="n">
        <f aca="false">SUM(AG73:AG84)</f>
        <v>1490.48724663172</v>
      </c>
      <c r="AH85" s="323" t="n">
        <f aca="false">SUM(AH73:AH84)</f>
        <v>0</v>
      </c>
      <c r="AI85" s="324" t="n">
        <f aca="false">SUM(AI73:AI84)</f>
        <v>0</v>
      </c>
      <c r="AJ85" s="134" t="n">
        <f aca="false">SUM(AJ73:AJ84)</f>
        <v>2445</v>
      </c>
      <c r="AK85" s="299" t="n">
        <f aca="false">SUM(D85:U85)+V85+W85+AH85+AI85+AJ85</f>
        <v>969319.265301689</v>
      </c>
      <c r="AL85" s="325" t="n">
        <f aca="false">SUM(AL73:AL84)</f>
        <v>483695</v>
      </c>
      <c r="AM85" s="326" t="n">
        <f aca="false">SUM(AM73:AM84)</f>
        <v>0</v>
      </c>
      <c r="AN85" s="141" t="n">
        <f aca="false">(AK85*100)/(AK85+AO85)</f>
        <v>66.7109255875357</v>
      </c>
      <c r="AO85" s="142" t="n">
        <f aca="false">AL85+AM85</f>
        <v>483695</v>
      </c>
      <c r="AP85" s="347"/>
    </row>
    <row r="86" customFormat="false" ht="26.25" hidden="false" customHeight="true" outlineLevel="0" collapsed="false">
      <c r="B86" s="345"/>
      <c r="C86" s="143" t="s">
        <v>58</v>
      </c>
      <c r="D86" s="328" t="n">
        <v>0.83412037037037</v>
      </c>
      <c r="E86" s="328"/>
      <c r="F86" s="329" t="n">
        <v>0.834733796296296</v>
      </c>
      <c r="G86" s="329" t="s">
        <v>59</v>
      </c>
      <c r="H86" s="329"/>
      <c r="I86" s="330" t="n">
        <v>0.625775462962963</v>
      </c>
      <c r="J86" s="330"/>
      <c r="K86" s="330" t="n">
        <v>0.711134259259259</v>
      </c>
      <c r="L86" s="331" t="s">
        <v>60</v>
      </c>
      <c r="M86" s="331" t="s">
        <v>61</v>
      </c>
      <c r="N86" s="331" t="n">
        <v>0.834467592592593</v>
      </c>
      <c r="O86" s="331" t="n">
        <v>0.834155092592593</v>
      </c>
      <c r="P86" s="331" t="s">
        <v>62</v>
      </c>
      <c r="Q86" s="331"/>
      <c r="R86" s="331" t="n">
        <v>0.625763888888889</v>
      </c>
      <c r="S86" s="329" t="n">
        <v>0.625763888888889</v>
      </c>
      <c r="T86" s="329" t="n">
        <v>0.834293981481482</v>
      </c>
      <c r="U86" s="332" t="n">
        <v>0.835497685185185</v>
      </c>
      <c r="V86" s="333"/>
      <c r="W86" s="332" t="n">
        <v>0.7090625</v>
      </c>
      <c r="X86" s="334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2" t="n">
        <v>0.667395833333333</v>
      </c>
      <c r="AH86" s="335" t="n">
        <v>0.625763888888889</v>
      </c>
      <c r="AI86" s="336" t="n">
        <v>0.835439814814815</v>
      </c>
      <c r="AJ86" s="337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7"/>
    </row>
    <row r="87" customFormat="false" ht="36" hidden="false" customHeight="true" outlineLevel="0" collapsed="false">
      <c r="B87" s="345"/>
      <c r="C87" s="339"/>
      <c r="D87" s="339"/>
      <c r="E87" s="339"/>
      <c r="F87" s="339"/>
      <c r="G87" s="339"/>
      <c r="H87" s="339"/>
      <c r="I87" s="339"/>
      <c r="J87" s="339"/>
      <c r="K87" s="339"/>
      <c r="L87" s="339"/>
      <c r="M87" s="339"/>
      <c r="N87" s="339"/>
      <c r="O87" s="339"/>
      <c r="P87" s="339"/>
      <c r="Q87" s="339"/>
      <c r="R87" s="339"/>
      <c r="S87" s="339"/>
      <c r="T87" s="339"/>
      <c r="U87" s="339"/>
      <c r="V87" s="339"/>
      <c r="W87" s="339"/>
      <c r="X87" s="339"/>
      <c r="Y87" s="339"/>
      <c r="Z87" s="339"/>
      <c r="AA87" s="339"/>
      <c r="AB87" s="339"/>
      <c r="AC87" s="339"/>
      <c r="AD87" s="339"/>
      <c r="AE87" s="339"/>
      <c r="AF87" s="339"/>
      <c r="AG87" s="339"/>
      <c r="AH87" s="339"/>
      <c r="AI87" s="339"/>
      <c r="AJ87" s="339"/>
      <c r="AK87" s="339"/>
      <c r="AL87" s="339"/>
      <c r="AM87" s="339"/>
      <c r="AN87" s="339"/>
      <c r="AO87" s="339"/>
      <c r="AP87" s="347"/>
    </row>
    <row r="88" customFormat="false" ht="14.25" hidden="false" customHeight="false" outlineLevel="0" collapsed="false">
      <c r="B88" s="430"/>
      <c r="AP88" s="432"/>
    </row>
    <row r="89" customFormat="false" ht="13.5" hidden="false" customHeight="false" outlineLevel="0" collapsed="false"/>
    <row r="112" customFormat="false" ht="16.5" hidden="false" customHeight="false" outlineLevel="0" collapsed="false">
      <c r="C112" s="433"/>
      <c r="D112" s="433"/>
      <c r="E112" s="433"/>
      <c r="F112" s="433"/>
      <c r="G112" s="433"/>
      <c r="H112" s="433"/>
      <c r="I112" s="433"/>
      <c r="J112" s="433"/>
      <c r="K112" s="433"/>
    </row>
    <row r="113" customFormat="false" ht="16.5" hidden="false" customHeight="false" outlineLevel="0" collapsed="false">
      <c r="C113" s="434"/>
      <c r="D113" s="434"/>
      <c r="E113" s="434"/>
      <c r="F113" s="434"/>
      <c r="G113" s="434"/>
      <c r="H113" s="434"/>
      <c r="I113" s="434"/>
      <c r="J113" s="434"/>
      <c r="K113" s="434"/>
    </row>
  </sheetData>
  <mergeCells count="18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112:K112"/>
    <mergeCell ref="C113:K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13"/>
  <sheetViews>
    <sheetView showFormulas="false" showGridLines="true" showRowColHeaders="true" showZeros="true" rightToLeft="false" tabSelected="false" showOutlineSymbols="true" defaultGridColor="true" view="normal" topLeftCell="A67" colorId="64" zoomScale="65" zoomScaleNormal="65" zoomScalePageLayoutView="100" workbookViewId="0">
      <selection pane="topLeft" activeCell="AK81" activeCellId="0" sqref="AK81:AK8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525" t="s">
        <v>90</v>
      </c>
      <c r="D6" s="526" t="s">
        <v>5</v>
      </c>
      <c r="E6" s="526" t="s">
        <v>6</v>
      </c>
      <c r="F6" s="527" t="s">
        <v>7</v>
      </c>
      <c r="G6" s="526" t="s">
        <v>8</v>
      </c>
      <c r="H6" s="526" t="s">
        <v>82</v>
      </c>
      <c r="I6" s="528" t="s">
        <v>10</v>
      </c>
      <c r="J6" s="529" t="s">
        <v>11</v>
      </c>
      <c r="K6" s="530" t="s">
        <v>12</v>
      </c>
      <c r="L6" s="527" t="s">
        <v>13</v>
      </c>
      <c r="M6" s="527" t="s">
        <v>14</v>
      </c>
      <c r="N6" s="531" t="s">
        <v>15</v>
      </c>
      <c r="O6" s="531" t="s">
        <v>16</v>
      </c>
      <c r="P6" s="531" t="s">
        <v>17</v>
      </c>
      <c r="Q6" s="532" t="s">
        <v>18</v>
      </c>
      <c r="R6" s="532" t="s">
        <v>19</v>
      </c>
      <c r="S6" s="533" t="s">
        <v>20</v>
      </c>
      <c r="T6" s="531" t="s">
        <v>21</v>
      </c>
      <c r="U6" s="358" t="s">
        <v>22</v>
      </c>
      <c r="V6" s="440" t="s">
        <v>23</v>
      </c>
      <c r="W6" s="441" t="s">
        <v>24</v>
      </c>
      <c r="X6" s="360" t="s">
        <v>25</v>
      </c>
      <c r="Y6" s="361" t="s">
        <v>26</v>
      </c>
      <c r="Z6" s="361" t="s">
        <v>27</v>
      </c>
      <c r="AA6" s="361" t="s">
        <v>28</v>
      </c>
      <c r="AB6" s="361" t="s">
        <v>29</v>
      </c>
      <c r="AC6" s="361" t="s">
        <v>30</v>
      </c>
      <c r="AD6" s="361" t="s">
        <v>31</v>
      </c>
      <c r="AE6" s="361" t="s">
        <v>32</v>
      </c>
      <c r="AF6" s="361" t="s">
        <v>33</v>
      </c>
      <c r="AG6" s="361" t="s">
        <v>34</v>
      </c>
      <c r="AH6" s="442" t="s">
        <v>35</v>
      </c>
      <c r="AI6" s="443" t="s">
        <v>36</v>
      </c>
      <c r="AJ6" s="364" t="s">
        <v>37</v>
      </c>
      <c r="AK6" s="365" t="s">
        <v>38</v>
      </c>
      <c r="AL6" s="366" t="s">
        <v>39</v>
      </c>
      <c r="AM6" s="367" t="s">
        <v>40</v>
      </c>
      <c r="AN6" s="368" t="s">
        <v>41</v>
      </c>
      <c r="AO6" s="369" t="s">
        <v>42</v>
      </c>
    </row>
    <row r="7" customFormat="false" ht="13.5" hidden="false" customHeight="true" outlineLevel="0" collapsed="false">
      <c r="C7" s="525"/>
      <c r="D7" s="480" t="s">
        <v>43</v>
      </c>
      <c r="E7" s="480" t="s">
        <v>43</v>
      </c>
      <c r="F7" s="480" t="s">
        <v>43</v>
      </c>
      <c r="G7" s="480" t="s">
        <v>43</v>
      </c>
      <c r="H7" s="480" t="s">
        <v>43</v>
      </c>
      <c r="I7" s="534" t="s">
        <v>43</v>
      </c>
      <c r="J7" s="534" t="s">
        <v>43</v>
      </c>
      <c r="K7" s="534" t="s">
        <v>43</v>
      </c>
      <c r="L7" s="480" t="s">
        <v>43</v>
      </c>
      <c r="M7" s="480" t="s">
        <v>43</v>
      </c>
      <c r="N7" s="480" t="s">
        <v>43</v>
      </c>
      <c r="O7" s="480" t="s">
        <v>43</v>
      </c>
      <c r="P7" s="480" t="s">
        <v>43</v>
      </c>
      <c r="Q7" s="534" t="s">
        <v>43</v>
      </c>
      <c r="R7" s="534" t="s">
        <v>43</v>
      </c>
      <c r="S7" s="480" t="s">
        <v>43</v>
      </c>
      <c r="T7" s="480" t="s">
        <v>43</v>
      </c>
      <c r="U7" s="375" t="s">
        <v>43</v>
      </c>
      <c r="V7" s="445" t="s">
        <v>43</v>
      </c>
      <c r="W7" s="446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7" t="s">
        <v>43</v>
      </c>
      <c r="AI7" s="448" t="s">
        <v>43</v>
      </c>
      <c r="AJ7" s="382" t="s">
        <v>43</v>
      </c>
      <c r="AK7" s="485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54" t="n">
        <v>440</v>
      </c>
      <c r="E8" s="54"/>
      <c r="F8" s="54"/>
      <c r="G8" s="54" t="n">
        <v>1090</v>
      </c>
      <c r="H8" s="535"/>
      <c r="I8" s="52"/>
      <c r="J8" s="52"/>
      <c r="K8" s="52"/>
      <c r="L8" s="54"/>
      <c r="M8" s="54" t="n">
        <v>720</v>
      </c>
      <c r="N8" s="54"/>
      <c r="O8" s="54" t="n">
        <v>180</v>
      </c>
      <c r="P8" s="54" t="n">
        <v>1400</v>
      </c>
      <c r="Q8" s="52"/>
      <c r="R8" s="52"/>
      <c r="S8" s="54"/>
      <c r="T8" s="54"/>
      <c r="U8" s="72"/>
      <c r="V8" s="86"/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9" t="n">
        <f aca="false">SUM(D8:U8)+V8+W8+AH8+AI8+AJ8</f>
        <v>3830</v>
      </c>
      <c r="AL8" s="486" t="n">
        <v>14050</v>
      </c>
      <c r="AM8" s="301" t="n">
        <v>0</v>
      </c>
      <c r="AN8" s="65" t="n">
        <f aca="false">(AK8*100)/(AK8+AO8)</f>
        <v>21.420581655481</v>
      </c>
      <c r="AO8" s="66" t="n">
        <f aca="false">AL8+AM8</f>
        <v>14050</v>
      </c>
    </row>
    <row r="9" customFormat="false" ht="26.25" hidden="false" customHeight="true" outlineLevel="0" collapsed="false">
      <c r="C9" s="67" t="s">
        <v>46</v>
      </c>
      <c r="D9" s="72" t="n">
        <v>245</v>
      </c>
      <c r="E9" s="72"/>
      <c r="F9" s="72"/>
      <c r="G9" s="72" t="n">
        <v>1460</v>
      </c>
      <c r="H9" s="109"/>
      <c r="I9" s="70"/>
      <c r="J9" s="70"/>
      <c r="K9" s="70"/>
      <c r="L9" s="72"/>
      <c r="M9" s="72" t="n">
        <v>920</v>
      </c>
      <c r="N9" s="72"/>
      <c r="O9" s="72" t="n">
        <v>140</v>
      </c>
      <c r="P9" s="72" t="n">
        <v>1100</v>
      </c>
      <c r="Q9" s="70"/>
      <c r="R9" s="70"/>
      <c r="S9" s="72"/>
      <c r="T9" s="72"/>
      <c r="U9" s="72"/>
      <c r="V9" s="86"/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9" t="n">
        <f aca="false">SUM(D9:U9)+V9+W9+AH9+AI9+AJ9</f>
        <v>3865</v>
      </c>
      <c r="AL9" s="487" t="n">
        <v>12350</v>
      </c>
      <c r="AM9" s="82" t="n">
        <v>0</v>
      </c>
      <c r="AN9" s="83" t="n">
        <f aca="false">(AK9*100)/(AK9+AO9)</f>
        <v>23.8359543632439</v>
      </c>
      <c r="AO9" s="84" t="n">
        <f aca="false">AL9+AM9</f>
        <v>12350</v>
      </c>
    </row>
    <row r="10" customFormat="false" ht="26.25" hidden="false" customHeight="true" outlineLevel="0" collapsed="false">
      <c r="C10" s="85" t="s">
        <v>47</v>
      </c>
      <c r="D10" s="72" t="n">
        <v>240</v>
      </c>
      <c r="E10" s="72"/>
      <c r="F10" s="72"/>
      <c r="G10" s="72" t="n">
        <v>1280</v>
      </c>
      <c r="H10" s="109"/>
      <c r="I10" s="70"/>
      <c r="J10" s="70"/>
      <c r="K10" s="70"/>
      <c r="L10" s="72"/>
      <c r="M10" s="72" t="n">
        <v>700</v>
      </c>
      <c r="N10" s="72"/>
      <c r="O10" s="72" t="n">
        <v>220</v>
      </c>
      <c r="P10" s="72" t="n">
        <v>1600</v>
      </c>
      <c r="Q10" s="70"/>
      <c r="R10" s="70"/>
      <c r="S10" s="72"/>
      <c r="T10" s="72"/>
      <c r="U10" s="72"/>
      <c r="V10" s="86"/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9" t="n">
        <f aca="false">SUM(D10:U10)+V10+W10+AH10+AI10+AJ10</f>
        <v>4040</v>
      </c>
      <c r="AL10" s="487" t="n">
        <v>12060</v>
      </c>
      <c r="AM10" s="82" t="n">
        <v>0</v>
      </c>
      <c r="AN10" s="83" t="n">
        <f aca="false">(AK10*100)/(AK10+AO10)</f>
        <v>25.0931677018634</v>
      </c>
      <c r="AO10" s="84" t="n">
        <f aca="false">AL10+AM10</f>
        <v>12060</v>
      </c>
    </row>
    <row r="11" customFormat="false" ht="26.25" hidden="false" customHeight="true" outlineLevel="0" collapsed="false">
      <c r="C11" s="85" t="s">
        <v>48</v>
      </c>
      <c r="D11" s="72" t="n">
        <v>160</v>
      </c>
      <c r="E11" s="72"/>
      <c r="F11" s="72"/>
      <c r="G11" s="72" t="n">
        <v>3060</v>
      </c>
      <c r="H11" s="109"/>
      <c r="I11" s="70"/>
      <c r="J11" s="70"/>
      <c r="K11" s="70"/>
      <c r="L11" s="72"/>
      <c r="M11" s="72" t="n">
        <v>990</v>
      </c>
      <c r="N11" s="72"/>
      <c r="O11" s="72" t="n">
        <v>150</v>
      </c>
      <c r="P11" s="72" t="n">
        <v>3480</v>
      </c>
      <c r="Q11" s="70"/>
      <c r="R11" s="70"/>
      <c r="S11" s="72"/>
      <c r="T11" s="72"/>
      <c r="U11" s="72"/>
      <c r="V11" s="86"/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9" t="n">
        <f aca="false">SUM(D11:U11)+V11+W11+AH11+AI11+AJ11</f>
        <v>7840</v>
      </c>
      <c r="AL11" s="308" t="n">
        <v>24790</v>
      </c>
      <c r="AM11" s="82" t="n">
        <v>0</v>
      </c>
      <c r="AN11" s="83" t="n">
        <f aca="false">(AK11*100)/(AK11+AO11)</f>
        <v>24.0269690468894</v>
      </c>
      <c r="AO11" s="84" t="n">
        <f aca="false">AL11+AM11</f>
        <v>24790</v>
      </c>
    </row>
    <row r="12" customFormat="false" ht="26.25" hidden="false" customHeight="true" outlineLevel="0" collapsed="false">
      <c r="C12" s="88" t="s">
        <v>49</v>
      </c>
      <c r="D12" s="72" t="n">
        <v>560</v>
      </c>
      <c r="E12" s="72"/>
      <c r="F12" s="72"/>
      <c r="G12" s="72" t="n">
        <v>3050</v>
      </c>
      <c r="H12" s="109"/>
      <c r="I12" s="70"/>
      <c r="J12" s="70"/>
      <c r="K12" s="70"/>
      <c r="L12" s="72"/>
      <c r="M12" s="72" t="n">
        <v>1200</v>
      </c>
      <c r="N12" s="72"/>
      <c r="O12" s="72" t="n">
        <v>160</v>
      </c>
      <c r="P12" s="72" t="n">
        <v>3400</v>
      </c>
      <c r="Q12" s="70"/>
      <c r="R12" s="70"/>
      <c r="S12" s="72"/>
      <c r="T12" s="72"/>
      <c r="U12" s="72"/>
      <c r="V12" s="86"/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9" t="n">
        <f aca="false">SUM(D12:U12)+V12+W12+AH12+AI12+AJ12</f>
        <v>8370</v>
      </c>
      <c r="AL12" s="308" t="n">
        <v>16300</v>
      </c>
      <c r="AM12" s="82" t="n">
        <v>0</v>
      </c>
      <c r="AN12" s="83" t="n">
        <f aca="false">(AK12*100)/(AK12+AO12)</f>
        <v>33.9278475881638</v>
      </c>
      <c r="AO12" s="84" t="n">
        <f aca="false">AL12+AM12</f>
        <v>16300</v>
      </c>
    </row>
    <row r="13" customFormat="false" ht="26.25" hidden="false" customHeight="true" outlineLevel="0" collapsed="false">
      <c r="C13" s="67" t="s">
        <v>50</v>
      </c>
      <c r="D13" s="72" t="n">
        <v>280</v>
      </c>
      <c r="E13" s="72"/>
      <c r="F13" s="72"/>
      <c r="G13" s="72" t="n">
        <v>2840</v>
      </c>
      <c r="H13" s="109"/>
      <c r="I13" s="70"/>
      <c r="J13" s="70"/>
      <c r="K13" s="70"/>
      <c r="L13" s="72"/>
      <c r="M13" s="72" t="n">
        <v>980</v>
      </c>
      <c r="N13" s="72"/>
      <c r="O13" s="72" t="n">
        <v>190</v>
      </c>
      <c r="P13" s="72" t="n">
        <v>3580</v>
      </c>
      <c r="Q13" s="70"/>
      <c r="R13" s="70"/>
      <c r="S13" s="72"/>
      <c r="T13" s="72"/>
      <c r="U13" s="72" t="n">
        <v>180</v>
      </c>
      <c r="V13" s="86"/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9" t="n">
        <f aca="false">SUM(D13:U13)+V13+W13+AH13+AI13+AJ13</f>
        <v>8050</v>
      </c>
      <c r="AL13" s="488" t="n">
        <v>12370</v>
      </c>
      <c r="AM13" s="99" t="n">
        <v>0</v>
      </c>
      <c r="AN13" s="100" t="n">
        <f aca="false">(AK13*100)/(AK13+AO13)</f>
        <v>39.4221351616063</v>
      </c>
      <c r="AO13" s="101" t="n">
        <f aca="false">AL13+AM13</f>
        <v>12370</v>
      </c>
    </row>
    <row r="14" customFormat="false" ht="26.25" hidden="false" customHeight="true" outlineLevel="0" collapsed="false">
      <c r="C14" s="85" t="s">
        <v>51</v>
      </c>
      <c r="D14" s="72" t="n">
        <v>880</v>
      </c>
      <c r="E14" s="72"/>
      <c r="F14" s="72" t="n">
        <v>0</v>
      </c>
      <c r="G14" s="72" t="n">
        <v>3400</v>
      </c>
      <c r="H14" s="109"/>
      <c r="I14" s="70"/>
      <c r="J14" s="70"/>
      <c r="K14" s="70"/>
      <c r="L14" s="72"/>
      <c r="M14" s="103" t="n">
        <v>2900</v>
      </c>
      <c r="N14" s="103"/>
      <c r="O14" s="103" t="n">
        <v>320</v>
      </c>
      <c r="P14" s="103" t="n">
        <v>5420</v>
      </c>
      <c r="Q14" s="70"/>
      <c r="R14" s="70"/>
      <c r="S14" s="72"/>
      <c r="T14" s="72"/>
      <c r="U14" s="72"/>
      <c r="V14" s="86"/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2"/>
      <c r="AI14" s="453"/>
      <c r="AJ14" s="307"/>
      <c r="AK14" s="449" t="n">
        <f aca="false">SUM(D14:U14)+V14+W14+AH14+AI14+AJ14</f>
        <v>12920</v>
      </c>
      <c r="AL14" s="81" t="n">
        <v>53260</v>
      </c>
      <c r="AM14" s="82" t="n">
        <v>0</v>
      </c>
      <c r="AN14" s="83" t="n">
        <f aca="false">(AK14*100)/(AK14+AO14)</f>
        <v>19.52251435479</v>
      </c>
      <c r="AO14" s="84" t="n">
        <f aca="false">AL14+AM14</f>
        <v>53260</v>
      </c>
    </row>
    <row r="15" customFormat="false" ht="26.25" hidden="false" customHeight="true" outlineLevel="0" collapsed="false">
      <c r="C15" s="67" t="s">
        <v>52</v>
      </c>
      <c r="D15" s="72" t="n">
        <v>1160</v>
      </c>
      <c r="E15" s="72"/>
      <c r="F15" s="72"/>
      <c r="G15" s="72" t="n">
        <v>5180</v>
      </c>
      <c r="H15" s="109"/>
      <c r="I15" s="70" t="n">
        <v>12360</v>
      </c>
      <c r="J15" s="70"/>
      <c r="K15" s="70"/>
      <c r="L15" s="72"/>
      <c r="M15" s="109"/>
      <c r="N15" s="103"/>
      <c r="O15" s="103"/>
      <c r="P15" s="109"/>
      <c r="Q15" s="70" t="n">
        <v>4220</v>
      </c>
      <c r="R15" s="70"/>
      <c r="S15" s="72"/>
      <c r="T15" s="72"/>
      <c r="U15" s="72"/>
      <c r="V15" s="86"/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2"/>
      <c r="AI15" s="453"/>
      <c r="AJ15" s="307"/>
      <c r="AK15" s="449" t="n">
        <f aca="false">SUM(D15:U15)+V15+W15+AH15+AI15+AJ15</f>
        <v>22920</v>
      </c>
      <c r="AL15" s="81" t="n">
        <v>46460</v>
      </c>
      <c r="AM15" s="82" t="n">
        <v>0</v>
      </c>
      <c r="AN15" s="83" t="n">
        <f aca="false">(AK15*100)/(AK15+AO15)</f>
        <v>33.0354569040069</v>
      </c>
      <c r="AO15" s="84" t="n">
        <f aca="false">AL15+AM15</f>
        <v>46460</v>
      </c>
    </row>
    <row r="16" customFormat="false" ht="26.25" hidden="false" customHeight="true" outlineLevel="0" collapsed="false">
      <c r="C16" s="85" t="s">
        <v>53</v>
      </c>
      <c r="D16" s="72" t="n">
        <v>400</v>
      </c>
      <c r="E16" s="72"/>
      <c r="F16" s="72"/>
      <c r="G16" s="72" t="n">
        <v>3920</v>
      </c>
      <c r="H16" s="109"/>
      <c r="I16" s="70" t="n">
        <v>3740</v>
      </c>
      <c r="J16" s="70"/>
      <c r="K16" s="70"/>
      <c r="L16" s="72"/>
      <c r="M16" s="109"/>
      <c r="N16" s="103"/>
      <c r="O16" s="103" t="n">
        <v>260</v>
      </c>
      <c r="P16" s="109"/>
      <c r="Q16" s="70" t="n">
        <v>1180</v>
      </c>
      <c r="R16" s="70"/>
      <c r="S16" s="72"/>
      <c r="T16" s="72"/>
      <c r="U16" s="72"/>
      <c r="V16" s="86"/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2"/>
      <c r="AI16" s="453"/>
      <c r="AJ16" s="307"/>
      <c r="AK16" s="449" t="n">
        <f aca="false">SUM(D16:U16)+V16+W16+AH16+AI16+AJ16</f>
        <v>9500</v>
      </c>
      <c r="AL16" s="81" t="n">
        <v>20170</v>
      </c>
      <c r="AM16" s="82" t="n">
        <v>0</v>
      </c>
      <c r="AN16" s="83" t="n">
        <f aca="false">(AK16*100)/(AK16+AO16)</f>
        <v>32.0188742837883</v>
      </c>
      <c r="AO16" s="84" t="n">
        <f aca="false">AL16+AM16</f>
        <v>20170</v>
      </c>
    </row>
    <row r="17" customFormat="false" ht="26.25" hidden="false" customHeight="true" outlineLevel="0" collapsed="false">
      <c r="C17" s="85" t="s">
        <v>54</v>
      </c>
      <c r="D17" s="72" t="n">
        <v>480</v>
      </c>
      <c r="E17" s="72"/>
      <c r="F17" s="72"/>
      <c r="G17" s="72" t="n">
        <v>2320</v>
      </c>
      <c r="H17" s="109"/>
      <c r="I17" s="70" t="n">
        <v>2440</v>
      </c>
      <c r="J17" s="70"/>
      <c r="K17" s="70"/>
      <c r="L17" s="72"/>
      <c r="M17" s="109"/>
      <c r="N17" s="103"/>
      <c r="O17" s="103" t="n">
        <v>190</v>
      </c>
      <c r="P17" s="109"/>
      <c r="Q17" s="70" t="n">
        <v>1580</v>
      </c>
      <c r="R17" s="70"/>
      <c r="S17" s="72"/>
      <c r="T17" s="72"/>
      <c r="U17" s="72"/>
      <c r="V17" s="86"/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2"/>
      <c r="AI17" s="453"/>
      <c r="AJ17" s="307"/>
      <c r="AK17" s="449" t="n">
        <f aca="false">SUM(D17:U17)+V17+W17+AH17+AI17+AJ17</f>
        <v>7010</v>
      </c>
      <c r="AL17" s="81" t="n">
        <v>12760</v>
      </c>
      <c r="AM17" s="82" t="n">
        <v>0</v>
      </c>
      <c r="AN17" s="83" t="n">
        <f aca="false">(AK17*100)/(AK17+AO17)</f>
        <v>35.4577642893273</v>
      </c>
      <c r="AO17" s="84" t="n">
        <f aca="false">AL17+AM17</f>
        <v>12760</v>
      </c>
    </row>
    <row r="18" customFormat="false" ht="26.25" hidden="false" customHeight="true" outlineLevel="0" collapsed="false">
      <c r="C18" s="67" t="s">
        <v>55</v>
      </c>
      <c r="D18" s="72" t="n">
        <v>320</v>
      </c>
      <c r="E18" s="72"/>
      <c r="F18" s="72"/>
      <c r="G18" s="72" t="n">
        <v>1740</v>
      </c>
      <c r="H18" s="109"/>
      <c r="I18" s="70" t="n">
        <v>3840</v>
      </c>
      <c r="J18" s="70"/>
      <c r="K18" s="70"/>
      <c r="L18" s="72"/>
      <c r="M18" s="109"/>
      <c r="N18" s="103"/>
      <c r="O18" s="103" t="n">
        <v>170</v>
      </c>
      <c r="P18" s="109"/>
      <c r="Q18" s="70" t="n">
        <v>1140</v>
      </c>
      <c r="R18" s="70"/>
      <c r="S18" s="72"/>
      <c r="T18" s="72"/>
      <c r="U18" s="72"/>
      <c r="V18" s="86"/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4"/>
      <c r="AI18" s="455"/>
      <c r="AJ18" s="298"/>
      <c r="AK18" s="449" t="n">
        <f aca="false">SUM(D18:U18)+V18+W18+AH18+AI18+AJ18</f>
        <v>7210</v>
      </c>
      <c r="AL18" s="81" t="n">
        <v>11520</v>
      </c>
      <c r="AM18" s="82" t="n">
        <v>0</v>
      </c>
      <c r="AN18" s="83" t="n">
        <f aca="false">(AK18*100)/(AK18+AO18)</f>
        <v>38.4943940202883</v>
      </c>
      <c r="AO18" s="84" t="n">
        <f aca="false">AL18+AM18</f>
        <v>11520</v>
      </c>
    </row>
    <row r="19" customFormat="false" ht="26.25" hidden="false" customHeight="true" outlineLevel="0" collapsed="false">
      <c r="C19" s="110" t="s">
        <v>56</v>
      </c>
      <c r="D19" s="72" t="n">
        <v>590</v>
      </c>
      <c r="E19" s="72"/>
      <c r="F19" s="72"/>
      <c r="G19" s="72" t="n">
        <v>1460</v>
      </c>
      <c r="H19" s="72"/>
      <c r="I19" s="70" t="n">
        <v>1150</v>
      </c>
      <c r="J19" s="70"/>
      <c r="K19" s="70"/>
      <c r="L19" s="72"/>
      <c r="M19" s="103"/>
      <c r="N19" s="103"/>
      <c r="O19" s="103" t="n">
        <v>110</v>
      </c>
      <c r="P19" s="103"/>
      <c r="Q19" s="70" t="n">
        <v>790</v>
      </c>
      <c r="R19" s="70"/>
      <c r="S19" s="72"/>
      <c r="T19" s="72"/>
      <c r="U19" s="72"/>
      <c r="V19" s="86"/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1"/>
      <c r="AI19" s="482"/>
      <c r="AJ19" s="416"/>
      <c r="AK19" s="449" t="n">
        <f aca="false">SUM(D19:U19)+V19+W19+AH19+AI19+AJ19</f>
        <v>4100</v>
      </c>
      <c r="AL19" s="417" t="n">
        <v>16420</v>
      </c>
      <c r="AM19" s="122" t="n">
        <v>0</v>
      </c>
      <c r="AN19" s="123" t="n">
        <f aca="false">(AK19*100)/(AK19+AO19)</f>
        <v>19.9805068226121</v>
      </c>
      <c r="AO19" s="124" t="n">
        <f aca="false">AL19+AM19</f>
        <v>1642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5755</v>
      </c>
      <c r="E20" s="127"/>
      <c r="F20" s="128" t="n">
        <f aca="false">SUM(F8:F19)</f>
        <v>0</v>
      </c>
      <c r="G20" s="128" t="n">
        <f aca="false">SUM(G8:G19)</f>
        <v>30800</v>
      </c>
      <c r="H20" s="128" t="n">
        <f aca="false">SUM(H8:H19)</f>
        <v>0</v>
      </c>
      <c r="I20" s="129" t="n">
        <f aca="false">SUM(I8:I19)</f>
        <v>2353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8410</v>
      </c>
      <c r="N20" s="128" t="n">
        <f aca="false">SUM(N8:N19)</f>
        <v>0</v>
      </c>
      <c r="O20" s="128" t="n">
        <f aca="false">SUM(O8:O19)</f>
        <v>2090</v>
      </c>
      <c r="P20" s="128" t="n">
        <f aca="false">SUM(P8:P19)</f>
        <v>19980</v>
      </c>
      <c r="Q20" s="129" t="n">
        <f aca="false">SUM(Q8:Q19)</f>
        <v>891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8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36" t="n">
        <f aca="false">SUM(AJ8:AJ19)</f>
        <v>0</v>
      </c>
      <c r="AK20" s="138" t="n">
        <f aca="false">SUM(AK8:AK19)</f>
        <v>99655</v>
      </c>
      <c r="AL20" s="139" t="n">
        <f aca="false">SUM(AL8:AL19)</f>
        <v>252510</v>
      </c>
      <c r="AM20" s="326" t="n">
        <f aca="false">SUM(AM8:AM19)</f>
        <v>0</v>
      </c>
      <c r="AN20" s="141" t="n">
        <f aca="false">(AK20*100)/(AK20+AO20)</f>
        <v>28.2978149446992</v>
      </c>
      <c r="AO20" s="428" t="n">
        <f aca="false">AL20+AM20</f>
        <v>25251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9 -CANTOI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0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6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8</f>
        <v>0</v>
      </c>
      <c r="E29" s="242"/>
      <c r="F29" s="503" t="n">
        <f aca="false">Foglio2!E8</f>
        <v>1123.1950095299</v>
      </c>
      <c r="G29" s="242" t="n">
        <f aca="false">Foglio2!F8</f>
        <v>281.325075244543</v>
      </c>
      <c r="H29" s="503" t="n">
        <f aca="false">Foglio2!G8</f>
        <v>0</v>
      </c>
      <c r="I29" s="242" t="n">
        <f aca="false">Foglio2!H8</f>
        <v>0</v>
      </c>
      <c r="J29" s="242" t="n">
        <f aca="false">Foglio2!I8</f>
        <v>0</v>
      </c>
      <c r="K29" s="242" t="n">
        <f aca="false">Foglio2!J8</f>
        <v>0</v>
      </c>
      <c r="L29" s="503" t="n">
        <f aca="false">Foglio2!K8</f>
        <v>299.823451986677</v>
      </c>
      <c r="M29" s="503" t="n">
        <f aca="false">Foglio2!L8</f>
        <v>40.422476681895</v>
      </c>
      <c r="N29" s="503" t="n">
        <f aca="false">Foglio2!M8</f>
        <v>1404.14130848877</v>
      </c>
      <c r="O29" s="503" t="n">
        <f aca="false">Foglio2!N8</f>
        <v>0</v>
      </c>
      <c r="P29" s="503" t="n">
        <f aca="false">Foglio2!O8</f>
        <v>113.174830658543</v>
      </c>
      <c r="Q29" s="242" t="n">
        <f aca="false">Foglio2!P8</f>
        <v>0</v>
      </c>
      <c r="R29" s="242" t="n">
        <f aca="false">Foglio2!Q8</f>
        <v>0</v>
      </c>
      <c r="S29" s="242" t="n">
        <f aca="false">Foglio2!R8</f>
        <v>0</v>
      </c>
      <c r="T29" s="503" t="n">
        <f aca="false">Foglio2!S8</f>
        <v>457.560872217021</v>
      </c>
      <c r="U29" s="242" t="n">
        <f aca="false">Foglio2!T8</f>
        <v>1942.65812433003</v>
      </c>
      <c r="V29" s="503" t="n">
        <f aca="false">Foglio2!U8</f>
        <v>170.529488185071</v>
      </c>
      <c r="W29" s="503" t="n">
        <f aca="false">Foglio2!V8</f>
        <v>1244.859714238</v>
      </c>
      <c r="X29" s="506" t="n">
        <f aca="false">Foglio2!W8</f>
        <v>1.07026322579491</v>
      </c>
      <c r="Y29" s="506" t="n">
        <f aca="false">Foglio2!X8</f>
        <v>2.62500774721714</v>
      </c>
      <c r="Z29" s="506" t="n">
        <f aca="false">Foglio2!Y8</f>
        <v>17.6333574106687</v>
      </c>
      <c r="AA29" s="506" t="n">
        <f aca="false">Foglio2!Z8</f>
        <v>0</v>
      </c>
      <c r="AB29" s="506" t="n">
        <f aca="false">Foglio2!AA8</f>
        <v>0</v>
      </c>
      <c r="AC29" s="506" t="n">
        <f aca="false">'ripartizione quantitativi ecost'!O9</f>
        <v>74.6101195266079</v>
      </c>
      <c r="AD29" s="506" t="n">
        <f aca="false">Foglio2!AC8</f>
        <v>13.9002088090894</v>
      </c>
      <c r="AE29" s="506" t="n">
        <f aca="false">Foglio2!AD8</f>
        <v>0</v>
      </c>
      <c r="AF29" s="506" t="n">
        <f aca="false">Foglio2!AE8</f>
        <v>10.3925642287476</v>
      </c>
      <c r="AG29" s="506" t="n">
        <f aca="false">Foglio2!AF8</f>
        <v>50.2979672369458</v>
      </c>
      <c r="AH29" s="188"/>
      <c r="AI29" s="188"/>
      <c r="AJ29" s="189"/>
      <c r="AK29" s="190" t="n">
        <f aca="false">SUM(D29:U29)+V29+W29+AH29+AI29+AJ29</f>
        <v>7077.69035156045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3" t="n">
        <f aca="false">F29</f>
        <v>1123.1950095299</v>
      </c>
      <c r="G30" s="242" t="n">
        <f aca="false">G29</f>
        <v>281.325075244543</v>
      </c>
      <c r="H30" s="503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3" t="n">
        <f aca="false">L29</f>
        <v>299.823451986677</v>
      </c>
      <c r="M30" s="503" t="n">
        <f aca="false">M29</f>
        <v>40.422476681895</v>
      </c>
      <c r="N30" s="503" t="n">
        <f aca="false">N29</f>
        <v>1404.14130848877</v>
      </c>
      <c r="O30" s="503" t="n">
        <f aca="false">O29</f>
        <v>0</v>
      </c>
      <c r="P30" s="503" t="n">
        <f aca="false">P29</f>
        <v>113.174830658543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3" t="n">
        <f aca="false">T29</f>
        <v>457.560872217021</v>
      </c>
      <c r="U30" s="242" t="n">
        <f aca="false">U29</f>
        <v>1942.65812433003</v>
      </c>
      <c r="V30" s="503" t="n">
        <f aca="false">V29</f>
        <v>170.529488185071</v>
      </c>
      <c r="W30" s="503" t="n">
        <f aca="false">W29</f>
        <v>1244.859714238</v>
      </c>
      <c r="X30" s="506" t="n">
        <f aca="false">X29</f>
        <v>1.07026322579491</v>
      </c>
      <c r="Y30" s="506" t="n">
        <f aca="false">Y29</f>
        <v>2.62500774721714</v>
      </c>
      <c r="Z30" s="506" t="n">
        <f aca="false">Z29</f>
        <v>17.6333574106687</v>
      </c>
      <c r="AA30" s="506" t="n">
        <f aca="false">AA29</f>
        <v>0</v>
      </c>
      <c r="AB30" s="506" t="n">
        <f aca="false">AB29</f>
        <v>0</v>
      </c>
      <c r="AC30" s="506" t="n">
        <f aca="false">AC29</f>
        <v>74.6101195266079</v>
      </c>
      <c r="AD30" s="506" t="n">
        <f aca="false">AD29</f>
        <v>13.9002088090894</v>
      </c>
      <c r="AE30" s="506" t="n">
        <f aca="false">AE29</f>
        <v>0</v>
      </c>
      <c r="AF30" s="506" t="n">
        <f aca="false">AF29</f>
        <v>10.3925642287476</v>
      </c>
      <c r="AG30" s="506" t="n">
        <f aca="false">AG29</f>
        <v>50.2979672369458</v>
      </c>
      <c r="AH30" s="263"/>
      <c r="AI30" s="263"/>
      <c r="AJ30" s="264"/>
      <c r="AK30" s="190" t="n">
        <f aca="false">SUM(D30:U30)+V30+W30+AH30+AI30+AJ30</f>
        <v>7077.690351560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3" t="n">
        <f aca="false">F30</f>
        <v>1123.1950095299</v>
      </c>
      <c r="G31" s="242" t="n">
        <f aca="false">G30</f>
        <v>281.325075244543</v>
      </c>
      <c r="H31" s="503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3" t="n">
        <f aca="false">L30</f>
        <v>299.823451986677</v>
      </c>
      <c r="M31" s="503" t="n">
        <f aca="false">M30</f>
        <v>40.422476681895</v>
      </c>
      <c r="N31" s="503" t="n">
        <f aca="false">N30</f>
        <v>1404.14130848877</v>
      </c>
      <c r="O31" s="503" t="n">
        <f aca="false">O30</f>
        <v>0</v>
      </c>
      <c r="P31" s="503" t="n">
        <f aca="false">P30</f>
        <v>113.174830658543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3" t="n">
        <f aca="false">T30</f>
        <v>457.560872217021</v>
      </c>
      <c r="U31" s="242" t="n">
        <f aca="false">U30</f>
        <v>1942.65812433003</v>
      </c>
      <c r="V31" s="503" t="n">
        <f aca="false">V30</f>
        <v>170.529488185071</v>
      </c>
      <c r="W31" s="503" t="n">
        <f aca="false">W30</f>
        <v>1244.859714238</v>
      </c>
      <c r="X31" s="506" t="n">
        <f aca="false">X30</f>
        <v>1.07026322579491</v>
      </c>
      <c r="Y31" s="506" t="n">
        <f aca="false">Y30</f>
        <v>2.62500774721714</v>
      </c>
      <c r="Z31" s="506" t="n">
        <f aca="false">Z30</f>
        <v>17.6333574106687</v>
      </c>
      <c r="AA31" s="506" t="n">
        <f aca="false">AA30</f>
        <v>0</v>
      </c>
      <c r="AB31" s="506" t="n">
        <f aca="false">AB30</f>
        <v>0</v>
      </c>
      <c r="AC31" s="506" t="n">
        <f aca="false">AC30</f>
        <v>74.6101195266079</v>
      </c>
      <c r="AD31" s="506" t="n">
        <f aca="false">AD30</f>
        <v>13.9002088090894</v>
      </c>
      <c r="AE31" s="506" t="n">
        <f aca="false">AE30</f>
        <v>0</v>
      </c>
      <c r="AF31" s="506" t="n">
        <f aca="false">AF30</f>
        <v>10.3925642287476</v>
      </c>
      <c r="AG31" s="506" t="n">
        <f aca="false">AG30</f>
        <v>50.2979672369458</v>
      </c>
      <c r="AH31" s="263" t="n">
        <v>0</v>
      </c>
      <c r="AI31" s="263"/>
      <c r="AJ31" s="264"/>
      <c r="AK31" s="190" t="n">
        <f aca="false">SUM(D31:U31)+V31+W31+AH31+AI31+AJ31</f>
        <v>7077.690351560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3" t="n">
        <f aca="false">F31</f>
        <v>1123.1950095299</v>
      </c>
      <c r="G32" s="242" t="n">
        <f aca="false">G31</f>
        <v>281.325075244543</v>
      </c>
      <c r="H32" s="503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3" t="n">
        <f aca="false">L31</f>
        <v>299.823451986677</v>
      </c>
      <c r="M32" s="503" t="n">
        <f aca="false">M31</f>
        <v>40.422476681895</v>
      </c>
      <c r="N32" s="503" t="n">
        <f aca="false">N31</f>
        <v>1404.14130848877</v>
      </c>
      <c r="O32" s="503" t="n">
        <f aca="false">O31</f>
        <v>0</v>
      </c>
      <c r="P32" s="503" t="n">
        <f aca="false">P31</f>
        <v>113.174830658543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3" t="n">
        <f aca="false">T31</f>
        <v>457.560872217021</v>
      </c>
      <c r="U32" s="242" t="n">
        <f aca="false">U31</f>
        <v>1942.65812433003</v>
      </c>
      <c r="V32" s="503" t="n">
        <f aca="false">V31</f>
        <v>170.529488185071</v>
      </c>
      <c r="W32" s="503" t="n">
        <f aca="false">W31</f>
        <v>1244.859714238</v>
      </c>
      <c r="X32" s="506" t="n">
        <f aca="false">X31</f>
        <v>1.07026322579491</v>
      </c>
      <c r="Y32" s="506" t="n">
        <f aca="false">Y31</f>
        <v>2.62500774721714</v>
      </c>
      <c r="Z32" s="506" t="n">
        <f aca="false">Z31</f>
        <v>17.6333574106687</v>
      </c>
      <c r="AA32" s="506" t="n">
        <f aca="false">AA31</f>
        <v>0</v>
      </c>
      <c r="AB32" s="506" t="n">
        <f aca="false">AB31</f>
        <v>0</v>
      </c>
      <c r="AC32" s="506" t="n">
        <f aca="false">AC31</f>
        <v>74.6101195266079</v>
      </c>
      <c r="AD32" s="506" t="n">
        <f aca="false">AD31</f>
        <v>13.9002088090894</v>
      </c>
      <c r="AE32" s="506" t="n">
        <f aca="false">AE31</f>
        <v>0</v>
      </c>
      <c r="AF32" s="506" t="n">
        <f aca="false">AF31</f>
        <v>10.3925642287476</v>
      </c>
      <c r="AG32" s="506" t="n">
        <f aca="false">AG31</f>
        <v>50.2979672369458</v>
      </c>
      <c r="AH32" s="263"/>
      <c r="AI32" s="263"/>
      <c r="AJ32" s="264"/>
      <c r="AK32" s="190" t="n">
        <f aca="false">SUM(D32:U32)+V32+W32+AH32+AI32+AJ32</f>
        <v>7077.690351560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3" t="n">
        <f aca="false">F32</f>
        <v>1123.1950095299</v>
      </c>
      <c r="G33" s="242" t="n">
        <f aca="false">G32</f>
        <v>281.325075244543</v>
      </c>
      <c r="H33" s="503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3" t="n">
        <f aca="false">L32</f>
        <v>299.823451986677</v>
      </c>
      <c r="M33" s="503" t="n">
        <f aca="false">M32</f>
        <v>40.422476681895</v>
      </c>
      <c r="N33" s="503" t="n">
        <f aca="false">N32</f>
        <v>1404.14130848877</v>
      </c>
      <c r="O33" s="503" t="n">
        <f aca="false">O32</f>
        <v>0</v>
      </c>
      <c r="P33" s="503" t="n">
        <f aca="false">P32</f>
        <v>113.174830658543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3" t="n">
        <f aca="false">T32</f>
        <v>457.560872217021</v>
      </c>
      <c r="U33" s="242" t="n">
        <f aca="false">U32</f>
        <v>1942.65812433003</v>
      </c>
      <c r="V33" s="503" t="n">
        <f aca="false">V32</f>
        <v>170.529488185071</v>
      </c>
      <c r="W33" s="503" t="n">
        <f aca="false">W32</f>
        <v>1244.859714238</v>
      </c>
      <c r="X33" s="506" t="n">
        <f aca="false">X32</f>
        <v>1.07026322579491</v>
      </c>
      <c r="Y33" s="506" t="n">
        <f aca="false">Y32</f>
        <v>2.62500774721714</v>
      </c>
      <c r="Z33" s="506" t="n">
        <f aca="false">Z32</f>
        <v>17.6333574106687</v>
      </c>
      <c r="AA33" s="506" t="n">
        <f aca="false">AA32</f>
        <v>0</v>
      </c>
      <c r="AB33" s="506" t="n">
        <f aca="false">AB32</f>
        <v>0</v>
      </c>
      <c r="AC33" s="506" t="n">
        <f aca="false">AC32</f>
        <v>74.6101195266079</v>
      </c>
      <c r="AD33" s="506" t="n">
        <f aca="false">AD32</f>
        <v>13.9002088090894</v>
      </c>
      <c r="AE33" s="506" t="n">
        <f aca="false">AE32</f>
        <v>0</v>
      </c>
      <c r="AF33" s="506" t="n">
        <f aca="false">AF32</f>
        <v>10.3925642287476</v>
      </c>
      <c r="AG33" s="506" t="n">
        <f aca="false">AG32</f>
        <v>50.2979672369458</v>
      </c>
      <c r="AH33" s="263" t="n">
        <v>0</v>
      </c>
      <c r="AI33" s="263"/>
      <c r="AJ33" s="264"/>
      <c r="AK33" s="190" t="n">
        <f aca="false">SUM(D33:U33)+V33+W33+AH33+AI33+AJ33</f>
        <v>7077.690351560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3" t="n">
        <f aca="false">F33</f>
        <v>1123.1950095299</v>
      </c>
      <c r="G34" s="242" t="n">
        <f aca="false">G33</f>
        <v>281.325075244543</v>
      </c>
      <c r="H34" s="503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3" t="n">
        <f aca="false">L33</f>
        <v>299.823451986677</v>
      </c>
      <c r="M34" s="503" t="n">
        <f aca="false">M33</f>
        <v>40.422476681895</v>
      </c>
      <c r="N34" s="503" t="n">
        <f aca="false">N33</f>
        <v>1404.14130848877</v>
      </c>
      <c r="O34" s="503" t="n">
        <f aca="false">O33</f>
        <v>0</v>
      </c>
      <c r="P34" s="503" t="n">
        <f aca="false">P33</f>
        <v>113.174830658543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3" t="n">
        <f aca="false">T33</f>
        <v>457.560872217021</v>
      </c>
      <c r="U34" s="242" t="n">
        <f aca="false">U33</f>
        <v>1942.65812433003</v>
      </c>
      <c r="V34" s="503" t="n">
        <f aca="false">V33</f>
        <v>170.529488185071</v>
      </c>
      <c r="W34" s="503" t="n">
        <f aca="false">W33</f>
        <v>1244.859714238</v>
      </c>
      <c r="X34" s="506" t="n">
        <f aca="false">X33</f>
        <v>1.07026322579491</v>
      </c>
      <c r="Y34" s="506" t="n">
        <f aca="false">Y33</f>
        <v>2.62500774721714</v>
      </c>
      <c r="Z34" s="506" t="n">
        <f aca="false">Z33</f>
        <v>17.6333574106687</v>
      </c>
      <c r="AA34" s="506" t="n">
        <f aca="false">AA33</f>
        <v>0</v>
      </c>
      <c r="AB34" s="506" t="n">
        <f aca="false">AB33</f>
        <v>0</v>
      </c>
      <c r="AC34" s="506" t="n">
        <f aca="false">AC33</f>
        <v>74.6101195266079</v>
      </c>
      <c r="AD34" s="506" t="n">
        <f aca="false">AD33</f>
        <v>13.9002088090894</v>
      </c>
      <c r="AE34" s="506" t="n">
        <f aca="false">AE33</f>
        <v>0</v>
      </c>
      <c r="AF34" s="506" t="n">
        <f aca="false">AF33</f>
        <v>10.3925642287476</v>
      </c>
      <c r="AG34" s="506" t="n">
        <f aca="false">AG33</f>
        <v>50.2979672369458</v>
      </c>
      <c r="AH34" s="263"/>
      <c r="AI34" s="263"/>
      <c r="AJ34" s="264"/>
      <c r="AK34" s="190" t="n">
        <f aca="false">SUM(D34:U34)+V34+W34+AH34+AI34+AJ34</f>
        <v>7077.690351560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3" t="n">
        <f aca="false">F34</f>
        <v>1123.1950095299</v>
      </c>
      <c r="G35" s="242" t="n">
        <f aca="false">G34</f>
        <v>281.325075244543</v>
      </c>
      <c r="H35" s="503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3" t="n">
        <f aca="false">L34</f>
        <v>299.823451986677</v>
      </c>
      <c r="M35" s="503" t="n">
        <f aca="false">M34</f>
        <v>40.422476681895</v>
      </c>
      <c r="N35" s="503" t="n">
        <f aca="false">N34</f>
        <v>1404.14130848877</v>
      </c>
      <c r="O35" s="503" t="n">
        <f aca="false">O34</f>
        <v>0</v>
      </c>
      <c r="P35" s="503" t="n">
        <f aca="false">P34</f>
        <v>113.174830658543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3" t="n">
        <f aca="false">T34</f>
        <v>457.560872217021</v>
      </c>
      <c r="U35" s="242" t="n">
        <f aca="false">U34</f>
        <v>1942.65812433003</v>
      </c>
      <c r="V35" s="503" t="n">
        <f aca="false">V34</f>
        <v>170.529488185071</v>
      </c>
      <c r="W35" s="503" t="n">
        <f aca="false">W34</f>
        <v>1244.859714238</v>
      </c>
      <c r="X35" s="506" t="n">
        <f aca="false">X34</f>
        <v>1.07026322579491</v>
      </c>
      <c r="Y35" s="506" t="n">
        <f aca="false">Y34</f>
        <v>2.62500774721714</v>
      </c>
      <c r="Z35" s="506" t="n">
        <f aca="false">Z34</f>
        <v>17.6333574106687</v>
      </c>
      <c r="AA35" s="506" t="n">
        <f aca="false">AA34</f>
        <v>0</v>
      </c>
      <c r="AB35" s="506" t="n">
        <f aca="false">AB34</f>
        <v>0</v>
      </c>
      <c r="AC35" s="506" t="n">
        <f aca="false">AC34</f>
        <v>74.6101195266079</v>
      </c>
      <c r="AD35" s="506" t="n">
        <f aca="false">AD34</f>
        <v>13.9002088090894</v>
      </c>
      <c r="AE35" s="506" t="n">
        <f aca="false">AE34</f>
        <v>0</v>
      </c>
      <c r="AF35" s="506" t="n">
        <f aca="false">AF34</f>
        <v>10.3925642287476</v>
      </c>
      <c r="AG35" s="506" t="n">
        <f aca="false">AG34</f>
        <v>50.2979672369458</v>
      </c>
      <c r="AH35" s="263"/>
      <c r="AI35" s="263"/>
      <c r="AJ35" s="264"/>
      <c r="AK35" s="190" t="n">
        <f aca="false">SUM(D35:U35)+V35+W35+AH35+AI35+AJ35</f>
        <v>7077.690351560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3" t="n">
        <f aca="false">F35</f>
        <v>1123.1950095299</v>
      </c>
      <c r="G36" s="242" t="n">
        <f aca="false">G35</f>
        <v>281.325075244543</v>
      </c>
      <c r="H36" s="503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3" t="n">
        <f aca="false">L35</f>
        <v>299.823451986677</v>
      </c>
      <c r="M36" s="503" t="n">
        <f aca="false">M35</f>
        <v>40.422476681895</v>
      </c>
      <c r="N36" s="503" t="n">
        <f aca="false">N35</f>
        <v>1404.14130848877</v>
      </c>
      <c r="O36" s="503" t="n">
        <f aca="false">O35</f>
        <v>0</v>
      </c>
      <c r="P36" s="503" t="n">
        <f aca="false">P35</f>
        <v>113.174830658543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3" t="n">
        <f aca="false">T35</f>
        <v>457.560872217021</v>
      </c>
      <c r="U36" s="242" t="n">
        <f aca="false">U35</f>
        <v>1942.65812433003</v>
      </c>
      <c r="V36" s="503" t="n">
        <f aca="false">V35</f>
        <v>170.529488185071</v>
      </c>
      <c r="W36" s="503" t="n">
        <f aca="false">W35</f>
        <v>1244.859714238</v>
      </c>
      <c r="X36" s="506" t="n">
        <f aca="false">X35</f>
        <v>1.07026322579491</v>
      </c>
      <c r="Y36" s="506" t="n">
        <f aca="false">Y35</f>
        <v>2.62500774721714</v>
      </c>
      <c r="Z36" s="506" t="n">
        <f aca="false">Z35</f>
        <v>17.6333574106687</v>
      </c>
      <c r="AA36" s="506" t="n">
        <f aca="false">AA35</f>
        <v>0</v>
      </c>
      <c r="AB36" s="506" t="n">
        <f aca="false">AB35</f>
        <v>0</v>
      </c>
      <c r="AC36" s="506" t="n">
        <f aca="false">AC35</f>
        <v>74.6101195266079</v>
      </c>
      <c r="AD36" s="506" t="n">
        <f aca="false">AD35</f>
        <v>13.9002088090894</v>
      </c>
      <c r="AE36" s="506" t="n">
        <f aca="false">AE35</f>
        <v>0</v>
      </c>
      <c r="AF36" s="506" t="n">
        <f aca="false">AF35</f>
        <v>10.3925642287476</v>
      </c>
      <c r="AG36" s="506" t="n">
        <f aca="false">AG35</f>
        <v>50.2979672369458</v>
      </c>
      <c r="AH36" s="263"/>
      <c r="AI36" s="263"/>
      <c r="AJ36" s="264"/>
      <c r="AK36" s="190" t="n">
        <f aca="false">SUM(D36:U36)+V36+W36+AH36+AI36+AJ36</f>
        <v>7077.690351560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3" t="n">
        <f aca="false">F36</f>
        <v>1123.1950095299</v>
      </c>
      <c r="G37" s="242" t="n">
        <f aca="false">G36</f>
        <v>281.325075244543</v>
      </c>
      <c r="H37" s="503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3" t="n">
        <f aca="false">L36</f>
        <v>299.823451986677</v>
      </c>
      <c r="M37" s="503" t="n">
        <f aca="false">M36</f>
        <v>40.422476681895</v>
      </c>
      <c r="N37" s="503" t="n">
        <f aca="false">N36</f>
        <v>1404.14130848877</v>
      </c>
      <c r="O37" s="503" t="n">
        <f aca="false">O36</f>
        <v>0</v>
      </c>
      <c r="P37" s="503" t="n">
        <f aca="false">P36</f>
        <v>113.174830658543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3" t="n">
        <f aca="false">T36</f>
        <v>457.560872217021</v>
      </c>
      <c r="U37" s="242" t="n">
        <f aca="false">U36</f>
        <v>1942.65812433003</v>
      </c>
      <c r="V37" s="503" t="n">
        <f aca="false">V36</f>
        <v>170.529488185071</v>
      </c>
      <c r="W37" s="503" t="n">
        <f aca="false">W36</f>
        <v>1244.859714238</v>
      </c>
      <c r="X37" s="506" t="n">
        <f aca="false">X36</f>
        <v>1.07026322579491</v>
      </c>
      <c r="Y37" s="506" t="n">
        <f aca="false">Y36</f>
        <v>2.62500774721714</v>
      </c>
      <c r="Z37" s="506" t="n">
        <f aca="false">Z36</f>
        <v>17.6333574106687</v>
      </c>
      <c r="AA37" s="506" t="n">
        <f aca="false">AA36</f>
        <v>0</v>
      </c>
      <c r="AB37" s="506" t="n">
        <f aca="false">AB36</f>
        <v>0</v>
      </c>
      <c r="AC37" s="506" t="n">
        <f aca="false">AC36</f>
        <v>74.6101195266079</v>
      </c>
      <c r="AD37" s="506" t="n">
        <f aca="false">AD36</f>
        <v>13.9002088090894</v>
      </c>
      <c r="AE37" s="506" t="n">
        <f aca="false">AE36</f>
        <v>0</v>
      </c>
      <c r="AF37" s="506" t="n">
        <f aca="false">AF36</f>
        <v>10.3925642287476</v>
      </c>
      <c r="AG37" s="506" t="n">
        <f aca="false">AG36</f>
        <v>50.2979672369458</v>
      </c>
      <c r="AH37" s="263"/>
      <c r="AI37" s="263"/>
      <c r="AJ37" s="264"/>
      <c r="AK37" s="190" t="n">
        <f aca="false">SUM(D37:U37)+V37+W37+AH37+AI37+AJ37</f>
        <v>7077.690351560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3" t="n">
        <f aca="false">F37</f>
        <v>1123.1950095299</v>
      </c>
      <c r="G38" s="242" t="n">
        <f aca="false">G37</f>
        <v>281.325075244543</v>
      </c>
      <c r="H38" s="503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3" t="n">
        <f aca="false">L37</f>
        <v>299.823451986677</v>
      </c>
      <c r="M38" s="503" t="n">
        <f aca="false">M37</f>
        <v>40.422476681895</v>
      </c>
      <c r="N38" s="503" t="n">
        <f aca="false">N37</f>
        <v>1404.14130848877</v>
      </c>
      <c r="O38" s="503" t="n">
        <f aca="false">O37</f>
        <v>0</v>
      </c>
      <c r="P38" s="503" t="n">
        <f aca="false">P37</f>
        <v>113.174830658543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3" t="n">
        <f aca="false">T37</f>
        <v>457.560872217021</v>
      </c>
      <c r="U38" s="242" t="n">
        <f aca="false">U37</f>
        <v>1942.65812433003</v>
      </c>
      <c r="V38" s="503" t="n">
        <f aca="false">V37</f>
        <v>170.529488185071</v>
      </c>
      <c r="W38" s="503" t="n">
        <f aca="false">W37</f>
        <v>1244.859714238</v>
      </c>
      <c r="X38" s="506" t="n">
        <f aca="false">X37</f>
        <v>1.07026322579491</v>
      </c>
      <c r="Y38" s="506" t="n">
        <f aca="false">Y37</f>
        <v>2.62500774721714</v>
      </c>
      <c r="Z38" s="506" t="n">
        <f aca="false">Z37</f>
        <v>17.6333574106687</v>
      </c>
      <c r="AA38" s="506" t="n">
        <f aca="false">AA37</f>
        <v>0</v>
      </c>
      <c r="AB38" s="506" t="n">
        <f aca="false">AB37</f>
        <v>0</v>
      </c>
      <c r="AC38" s="506" t="n">
        <f aca="false">AC37</f>
        <v>74.6101195266079</v>
      </c>
      <c r="AD38" s="506" t="n">
        <f aca="false">AD37</f>
        <v>13.9002088090894</v>
      </c>
      <c r="AE38" s="506" t="n">
        <f aca="false">AE37</f>
        <v>0</v>
      </c>
      <c r="AF38" s="506" t="n">
        <f aca="false">AF37</f>
        <v>10.3925642287476</v>
      </c>
      <c r="AG38" s="506" t="n">
        <f aca="false">AG37</f>
        <v>50.2979672369458</v>
      </c>
      <c r="AH38" s="263"/>
      <c r="AI38" s="263"/>
      <c r="AJ38" s="264"/>
      <c r="AK38" s="190" t="n">
        <f aca="false">SUM(D38:U38)+V38+W38+AH38+AI38+AJ38</f>
        <v>7077.690351560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3" t="n">
        <f aca="false">F38</f>
        <v>1123.1950095299</v>
      </c>
      <c r="G39" s="242" t="n">
        <f aca="false">G38</f>
        <v>281.325075244543</v>
      </c>
      <c r="H39" s="503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3" t="n">
        <f aca="false">L38</f>
        <v>299.823451986677</v>
      </c>
      <c r="M39" s="503" t="n">
        <f aca="false">M38</f>
        <v>40.422476681895</v>
      </c>
      <c r="N39" s="503" t="n">
        <f aca="false">N38</f>
        <v>1404.14130848877</v>
      </c>
      <c r="O39" s="503" t="n">
        <f aca="false">O38</f>
        <v>0</v>
      </c>
      <c r="P39" s="503" t="n">
        <f aca="false">P38</f>
        <v>113.174830658543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3" t="n">
        <f aca="false">T38</f>
        <v>457.560872217021</v>
      </c>
      <c r="U39" s="242" t="n">
        <f aca="false">U38</f>
        <v>1942.65812433003</v>
      </c>
      <c r="V39" s="503" t="n">
        <f aca="false">V38</f>
        <v>170.529488185071</v>
      </c>
      <c r="W39" s="503" t="n">
        <f aca="false">W38</f>
        <v>1244.859714238</v>
      </c>
      <c r="X39" s="506" t="n">
        <f aca="false">X38</f>
        <v>1.07026322579491</v>
      </c>
      <c r="Y39" s="506" t="n">
        <f aca="false">Y38</f>
        <v>2.62500774721714</v>
      </c>
      <c r="Z39" s="506" t="n">
        <f aca="false">Z38</f>
        <v>17.6333574106687</v>
      </c>
      <c r="AA39" s="506" t="n">
        <f aca="false">AA38</f>
        <v>0</v>
      </c>
      <c r="AB39" s="506" t="n">
        <f aca="false">AB38</f>
        <v>0</v>
      </c>
      <c r="AC39" s="506" t="n">
        <f aca="false">AC38</f>
        <v>74.6101195266079</v>
      </c>
      <c r="AD39" s="506" t="n">
        <f aca="false">AD38</f>
        <v>13.9002088090894</v>
      </c>
      <c r="AE39" s="506" t="n">
        <f aca="false">AE38</f>
        <v>0</v>
      </c>
      <c r="AF39" s="506" t="n">
        <f aca="false">AF38</f>
        <v>10.3925642287476</v>
      </c>
      <c r="AG39" s="506" t="n">
        <f aca="false">AG38</f>
        <v>50.2979672369458</v>
      </c>
      <c r="AH39" s="263"/>
      <c r="AI39" s="263"/>
      <c r="AJ39" s="264"/>
      <c r="AK39" s="190" t="n">
        <f aca="false">SUM(D39:U39)+V39+W39+AH39+AI39+AJ39</f>
        <v>7077.690351560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537" t="s">
        <v>56</v>
      </c>
      <c r="D40" s="242" t="n">
        <f aca="false">D39</f>
        <v>0</v>
      </c>
      <c r="E40" s="242"/>
      <c r="F40" s="503" t="n">
        <f aca="false">F39</f>
        <v>1123.1950095299</v>
      </c>
      <c r="G40" s="242" t="n">
        <f aca="false">G39</f>
        <v>281.325075244543</v>
      </c>
      <c r="H40" s="503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3" t="n">
        <f aca="false">L39</f>
        <v>299.823451986677</v>
      </c>
      <c r="M40" s="503" t="n">
        <f aca="false">M39</f>
        <v>40.422476681895</v>
      </c>
      <c r="N40" s="503" t="n">
        <f aca="false">N39</f>
        <v>1404.14130848877</v>
      </c>
      <c r="O40" s="503" t="n">
        <f aca="false">O39</f>
        <v>0</v>
      </c>
      <c r="P40" s="503" t="n">
        <f aca="false">P39</f>
        <v>113.174830658543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3" t="n">
        <f aca="false">T39</f>
        <v>457.560872217021</v>
      </c>
      <c r="U40" s="242" t="n">
        <f aca="false">U39</f>
        <v>1942.65812433003</v>
      </c>
      <c r="V40" s="503" t="n">
        <f aca="false">V39</f>
        <v>170.529488185071</v>
      </c>
      <c r="W40" s="503" t="n">
        <f aca="false">W39</f>
        <v>1244.859714238</v>
      </c>
      <c r="X40" s="506" t="n">
        <f aca="false">X39</f>
        <v>1.07026322579491</v>
      </c>
      <c r="Y40" s="506" t="n">
        <f aca="false">Y39</f>
        <v>2.62500774721714</v>
      </c>
      <c r="Z40" s="506" t="n">
        <f aca="false">Z39</f>
        <v>17.6333574106687</v>
      </c>
      <c r="AA40" s="506" t="n">
        <f aca="false">AA39</f>
        <v>0</v>
      </c>
      <c r="AB40" s="506" t="n">
        <f aca="false">AB39</f>
        <v>0</v>
      </c>
      <c r="AC40" s="506" t="n">
        <f aca="false">AC39</f>
        <v>74.6101195266079</v>
      </c>
      <c r="AD40" s="506" t="n">
        <f aca="false">AD39</f>
        <v>13.9002088090894</v>
      </c>
      <c r="AE40" s="506" t="n">
        <f aca="false">AE39</f>
        <v>0</v>
      </c>
      <c r="AF40" s="506" t="n">
        <f aca="false">AF39</f>
        <v>10.3925642287476</v>
      </c>
      <c r="AG40" s="506" t="n">
        <f aca="false">AG39</f>
        <v>50.2979672369458</v>
      </c>
      <c r="AH40" s="538"/>
      <c r="AI40" s="538"/>
      <c r="AJ40" s="539"/>
      <c r="AK40" s="190" t="n">
        <f aca="false">SUM(D40:U40)+V40+W40+AH40+AI40+AJ40</f>
        <v>7077.690351560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540" t="s">
        <v>57</v>
      </c>
      <c r="D41" s="515" t="n">
        <f aca="false">SUM(D29:D40)</f>
        <v>0</v>
      </c>
      <c r="E41" s="516"/>
      <c r="F41" s="517" t="n">
        <f aca="false">SUM(F29:F40)</f>
        <v>13478.3401143588</v>
      </c>
      <c r="G41" s="518" t="n">
        <f aca="false">SUM(G29:G40)</f>
        <v>3375.90090293451</v>
      </c>
      <c r="H41" s="517" t="n">
        <f aca="false">SUM(H29:H40)</f>
        <v>0</v>
      </c>
      <c r="I41" s="518" t="n">
        <f aca="false">SUM(I29:I40)</f>
        <v>0</v>
      </c>
      <c r="J41" s="518" t="n">
        <f aca="false">SUM(J29:J40)</f>
        <v>0</v>
      </c>
      <c r="K41" s="518" t="n">
        <f aca="false">SUM(K29:K40)</f>
        <v>0</v>
      </c>
      <c r="L41" s="517" t="n">
        <f aca="false">SUM(L29:L40)</f>
        <v>3597.88142384012</v>
      </c>
      <c r="M41" s="517" t="n">
        <f aca="false">SUM(M29:M40)</f>
        <v>485.06972018274</v>
      </c>
      <c r="N41" s="517" t="n">
        <f aca="false">SUM(N29:N40)</f>
        <v>16849.6957018652</v>
      </c>
      <c r="O41" s="517" t="n">
        <f aca="false">SUM(O29:O40)</f>
        <v>0</v>
      </c>
      <c r="P41" s="541" t="n">
        <f aca="false">SUM(P29:P40)</f>
        <v>1358.09796790251</v>
      </c>
      <c r="Q41" s="518" t="n">
        <f aca="false">SUM(Q29:Q40)</f>
        <v>0</v>
      </c>
      <c r="R41" s="518" t="n">
        <f aca="false">SUM(R29:R40)</f>
        <v>0</v>
      </c>
      <c r="S41" s="517" t="n">
        <f aca="false">SUM(S29:S40)</f>
        <v>0</v>
      </c>
      <c r="T41" s="541" t="n">
        <f aca="false">SUM(T29:T40)</f>
        <v>5490.73046660425</v>
      </c>
      <c r="U41" s="542" t="n">
        <f aca="false">SUM(U29:U40)</f>
        <v>23311.8974919604</v>
      </c>
      <c r="V41" s="543" t="n">
        <f aca="false">SUM(V29:V40)</f>
        <v>2046.35385822086</v>
      </c>
      <c r="W41" s="544" t="n">
        <f aca="false">SUM(W29:W40)</f>
        <v>14938.316570856</v>
      </c>
      <c r="X41" s="545" t="n">
        <f aca="false">SUM(X29:X40)</f>
        <v>12.8431587095389</v>
      </c>
      <c r="Y41" s="546" t="n">
        <f aca="false">SUM(Y29:Y40)</f>
        <v>31.5000929666056</v>
      </c>
      <c r="Z41" s="546" t="n">
        <f aca="false">SUM(Z29:Z40)</f>
        <v>211.600288928024</v>
      </c>
      <c r="AA41" s="546" t="n">
        <f aca="false">SUM(AA29:AA40)</f>
        <v>0</v>
      </c>
      <c r="AB41" s="546" t="n">
        <f aca="false">SUM(AB29:AB40)</f>
        <v>0</v>
      </c>
      <c r="AC41" s="546" t="n">
        <f aca="false">SUM(AC29:AC40)</f>
        <v>895.321434319294</v>
      </c>
      <c r="AD41" s="546" t="n">
        <f aca="false">SUM(AD29:AD40)</f>
        <v>166.802505709073</v>
      </c>
      <c r="AE41" s="546" t="n">
        <f aca="false">SUM(AE29:AE40)</f>
        <v>0</v>
      </c>
      <c r="AF41" s="546" t="n">
        <f aca="false">SUM(AF29:AF40)</f>
        <v>124.710770744971</v>
      </c>
      <c r="AG41" s="547" t="n">
        <f aca="false">SUM(AG29:AG40)</f>
        <v>603.57560684335</v>
      </c>
      <c r="AH41" s="548" t="n">
        <f aca="false">SUM(AH29:AH40)</f>
        <v>0</v>
      </c>
      <c r="AI41" s="549" t="n">
        <f aca="false">SUM(AI29:AI40)</f>
        <v>0</v>
      </c>
      <c r="AJ41" s="550" t="n">
        <f aca="false">SUM(AJ29:AJ40)</f>
        <v>0</v>
      </c>
      <c r="AK41" s="221" t="n">
        <f aca="false">SUM(AK29:AK40)</f>
        <v>84932.284218725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5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9 -CANTOI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0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38"/>
      <c r="AP65" s="340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1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4"/>
    </row>
    <row r="68" customFormat="false" ht="20.25" hidden="false" customHeight="false" outlineLevel="0" collapsed="false">
      <c r="B68" s="345"/>
      <c r="C68" s="5" t="str">
        <f aca="false">C3</f>
        <v>RACCOLTA DIFFERENZIATA ANNO 2019 -CANTOI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7"/>
    </row>
    <row r="69" customFormat="false" ht="20.25" hidden="false" customHeight="false" outlineLevel="0" collapsed="false">
      <c r="B69" s="345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7"/>
    </row>
    <row r="70" customFormat="false" ht="13.5" hidden="false" customHeight="false" outlineLevel="0" collapsed="false">
      <c r="B70" s="345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7"/>
    </row>
    <row r="71" customFormat="false" ht="52.5" hidden="false" customHeight="false" outlineLevel="0" collapsed="false">
      <c r="B71" s="345"/>
      <c r="C71" s="10" t="s">
        <v>90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7"/>
    </row>
    <row r="72" customFormat="false" ht="80.25" hidden="false" customHeight="true" outlineLevel="0" collapsed="false">
      <c r="B72" s="345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7"/>
    </row>
    <row r="73" customFormat="false" ht="13.5" hidden="false" customHeight="false" outlineLevel="0" collapsed="false">
      <c r="B73" s="345"/>
      <c r="C73" s="49" t="s">
        <v>45</v>
      </c>
      <c r="D73" s="50" t="n">
        <f aca="false">D29+D8+D50</f>
        <v>440</v>
      </c>
      <c r="E73" s="50" t="n">
        <f aca="false">E29+E8+E50</f>
        <v>0</v>
      </c>
      <c r="F73" s="54" t="n">
        <f aca="false">F29+F8+F50</f>
        <v>1123.1950095299</v>
      </c>
      <c r="G73" s="54" t="n">
        <f aca="false">G29+G8+G50</f>
        <v>1371.3250752445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99.823451986677</v>
      </c>
      <c r="M73" s="54" t="n">
        <f aca="false">M29+M8+M50</f>
        <v>760.422476681895</v>
      </c>
      <c r="N73" s="54" t="n">
        <f aca="false">N29+N8+N50</f>
        <v>1404.14130848877</v>
      </c>
      <c r="O73" s="54" t="n">
        <f aca="false">O29+O8+O50</f>
        <v>180</v>
      </c>
      <c r="P73" s="54" t="n">
        <f aca="false">P29+P8+P50</f>
        <v>1513.1748306585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57.560872217021</v>
      </c>
      <c r="U73" s="55" t="n">
        <f aca="false">U29+U8+U50</f>
        <v>1942.65812433003</v>
      </c>
      <c r="V73" s="293" t="n">
        <f aca="false">SUM(X73:AG73)</f>
        <v>170.529488185071</v>
      </c>
      <c r="W73" s="294" t="n">
        <f aca="false">W29+W8+W50</f>
        <v>1244.859714238</v>
      </c>
      <c r="X73" s="295" t="n">
        <f aca="false">X29+X8+X50</f>
        <v>1.07026322579491</v>
      </c>
      <c r="Y73" s="296" t="n">
        <f aca="false">Y29+Y8+Y50</f>
        <v>2.62500774721714</v>
      </c>
      <c r="Z73" s="296" t="n">
        <f aca="false">Z29+Z8+Z50</f>
        <v>17.633357410668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74.6101195266079</v>
      </c>
      <c r="AD73" s="296" t="n">
        <f aca="false">AD29+AD8+AD50</f>
        <v>13.9002088090894</v>
      </c>
      <c r="AE73" s="296" t="n">
        <f aca="false">AE29+AE8+AE50</f>
        <v>0</v>
      </c>
      <c r="AF73" s="296" t="n">
        <f aca="false">AF29+AF8+AF50</f>
        <v>10.3925642287476</v>
      </c>
      <c r="AG73" s="296" t="n">
        <f aca="false">AG29+AG8+AG50</f>
        <v>50.297967236945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0907.6903515604</v>
      </c>
      <c r="AL73" s="300" t="n">
        <f aca="false">AL8</f>
        <v>14050</v>
      </c>
      <c r="AM73" s="301" t="n">
        <f aca="false">AM8</f>
        <v>0</v>
      </c>
      <c r="AN73" s="478" t="n">
        <f aca="false">(AK73*100)/(AK73+AO73)</f>
        <v>43.7047266710658</v>
      </c>
      <c r="AO73" s="303" t="n">
        <f aca="false">AL73+AM73</f>
        <v>14050</v>
      </c>
      <c r="AP73" s="347"/>
    </row>
    <row r="74" customFormat="false" ht="26.25" hidden="false" customHeight="true" outlineLevel="0" collapsed="false">
      <c r="B74" s="345"/>
      <c r="C74" s="67" t="s">
        <v>46</v>
      </c>
      <c r="D74" s="68" t="n">
        <f aca="false">D30+D9+D51</f>
        <v>245</v>
      </c>
      <c r="E74" s="68" t="n">
        <f aca="false">E30+E9+E51</f>
        <v>0</v>
      </c>
      <c r="F74" s="72" t="n">
        <f aca="false">F30+F9+F51</f>
        <v>1123.1950095299</v>
      </c>
      <c r="G74" s="72" t="n">
        <f aca="false">G30+G9+G51</f>
        <v>1741.32507524454</v>
      </c>
      <c r="H74" s="54" t="n">
        <f aca="false">H30+H9+H51</f>
        <v>0</v>
      </c>
      <c r="I74" s="52" t="n">
        <f aca="false">I30+I9+I51</f>
        <v>0</v>
      </c>
      <c r="J74" s="52" t="n">
        <f aca="false">J30+J9+J51</f>
        <v>0</v>
      </c>
      <c r="K74" s="52" t="n">
        <f aca="false">K30+K9+K51</f>
        <v>0</v>
      </c>
      <c r="L74" s="54" t="n">
        <f aca="false">L30+L9+L51</f>
        <v>299.823451986677</v>
      </c>
      <c r="M74" s="54" t="n">
        <f aca="false">M30+M9+M51</f>
        <v>960.422476681895</v>
      </c>
      <c r="N74" s="54" t="n">
        <f aca="false">N30+N9+N51</f>
        <v>1404.14130848877</v>
      </c>
      <c r="O74" s="54" t="n">
        <f aca="false">O30+O9+O51</f>
        <v>140</v>
      </c>
      <c r="P74" s="54" t="n">
        <f aca="false">P30+P9+P51</f>
        <v>1213.17483065854</v>
      </c>
      <c r="Q74" s="54" t="n">
        <f aca="false">Q30+Q9+Q51</f>
        <v>0</v>
      </c>
      <c r="R74" s="54" t="n">
        <f aca="false">R30+R9+R51</f>
        <v>0</v>
      </c>
      <c r="S74" s="72" t="n">
        <f aca="false">S30+S9+S51</f>
        <v>0</v>
      </c>
      <c r="T74" s="72" t="n">
        <f aca="false">T30+T9+T51</f>
        <v>457.560872217021</v>
      </c>
      <c r="U74" s="73" t="n">
        <f aca="false">U30+U9+U51</f>
        <v>1942.65812433003</v>
      </c>
      <c r="V74" s="86" t="n">
        <f aca="false">SUM(X74:AG74)</f>
        <v>170.529488185071</v>
      </c>
      <c r="W74" s="75" t="n">
        <f aca="false">W30+W9+W51</f>
        <v>1244.859714238</v>
      </c>
      <c r="X74" s="304" t="n">
        <f aca="false">X30+X9+X51</f>
        <v>1.07026322579491</v>
      </c>
      <c r="Y74" s="305" t="n">
        <f aca="false">Y30+Y9+Y51</f>
        <v>2.62500774721714</v>
      </c>
      <c r="Z74" s="305" t="n">
        <f aca="false">Z30+Z9+Z51</f>
        <v>17.633357410668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74.6101195266079</v>
      </c>
      <c r="AD74" s="305" t="n">
        <f aca="false">AD30+AD9+AD51</f>
        <v>13.9002088090894</v>
      </c>
      <c r="AE74" s="305" t="n">
        <f aca="false">AE30+AE9+AE51</f>
        <v>0</v>
      </c>
      <c r="AF74" s="305" t="n">
        <f aca="false">AF30+AF9+AF51</f>
        <v>10.3925642287476</v>
      </c>
      <c r="AG74" s="305" t="n">
        <f aca="false">AG30+AG9+AG51</f>
        <v>50.297967236945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0942.6903515604</v>
      </c>
      <c r="AL74" s="308" t="n">
        <f aca="false">AL9</f>
        <v>12350</v>
      </c>
      <c r="AM74" s="82" t="n">
        <f aca="false">AM9</f>
        <v>0</v>
      </c>
      <c r="AN74" s="311" t="n">
        <f aca="false">(AK74*100)/(AK74+AO74)</f>
        <v>46.9790744924721</v>
      </c>
      <c r="AO74" s="310" t="n">
        <f aca="false">AL74+AM74</f>
        <v>12350</v>
      </c>
      <c r="AP74" s="347"/>
    </row>
    <row r="75" customFormat="false" ht="26.25" hidden="false" customHeight="true" outlineLevel="0" collapsed="false">
      <c r="B75" s="345"/>
      <c r="C75" s="85" t="s">
        <v>47</v>
      </c>
      <c r="D75" s="68" t="n">
        <f aca="false">D31+D10+D52</f>
        <v>240</v>
      </c>
      <c r="E75" s="68" t="n">
        <f aca="false">E31+E10+E52</f>
        <v>0</v>
      </c>
      <c r="F75" s="72" t="n">
        <f aca="false">F31+F10+F52</f>
        <v>1123.1950095299</v>
      </c>
      <c r="G75" s="72" t="n">
        <f aca="false">G31+G10+G52</f>
        <v>1561.32507524454</v>
      </c>
      <c r="H75" s="54" t="n">
        <f aca="false">H31+H10+H52</f>
        <v>0</v>
      </c>
      <c r="I75" s="52" t="n">
        <f aca="false">I31+I10+I52</f>
        <v>0</v>
      </c>
      <c r="J75" s="52" t="n">
        <f aca="false">J31+J10+J52</f>
        <v>0</v>
      </c>
      <c r="K75" s="52" t="n">
        <f aca="false">K31+K10+K52</f>
        <v>0</v>
      </c>
      <c r="L75" s="54" t="n">
        <f aca="false">L31+L10+L52</f>
        <v>299.823451986677</v>
      </c>
      <c r="M75" s="54" t="n">
        <f aca="false">M31+M10+M52</f>
        <v>740.422476681895</v>
      </c>
      <c r="N75" s="54" t="n">
        <f aca="false">N31+N10+N52</f>
        <v>1404.14130848877</v>
      </c>
      <c r="O75" s="54" t="n">
        <f aca="false">O31+O10+O52</f>
        <v>220</v>
      </c>
      <c r="P75" s="54" t="n">
        <f aca="false">P31+P10+P52</f>
        <v>1713.17483065854</v>
      </c>
      <c r="Q75" s="54" t="n">
        <f aca="false">Q31+Q10+Q52</f>
        <v>0</v>
      </c>
      <c r="R75" s="54" t="n">
        <f aca="false">R31+R10+R52</f>
        <v>0</v>
      </c>
      <c r="S75" s="72" t="n">
        <f aca="false">S31+S10+S52</f>
        <v>0</v>
      </c>
      <c r="T75" s="72" t="n">
        <f aca="false">T31+T10+T52</f>
        <v>457.560872217021</v>
      </c>
      <c r="U75" s="73" t="n">
        <f aca="false">U31+U10+U52</f>
        <v>1942.65812433003</v>
      </c>
      <c r="V75" s="86" t="n">
        <f aca="false">SUM(X75:AG75)</f>
        <v>170.529488185071</v>
      </c>
      <c r="W75" s="75" t="n">
        <f aca="false">W31+W10+W52</f>
        <v>1244.859714238</v>
      </c>
      <c r="X75" s="304" t="n">
        <f aca="false">X31+X10+X52</f>
        <v>1.07026322579491</v>
      </c>
      <c r="Y75" s="305" t="n">
        <f aca="false">Y31+Y10+Y52</f>
        <v>2.62500774721714</v>
      </c>
      <c r="Z75" s="305" t="n">
        <f aca="false">Z31+Z10+Z52</f>
        <v>17.633357410668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74.6101195266079</v>
      </c>
      <c r="AD75" s="305" t="n">
        <f aca="false">AD31+AD10+AD52</f>
        <v>13.9002088090894</v>
      </c>
      <c r="AE75" s="305" t="n">
        <f aca="false">AE31+AE10+AE52</f>
        <v>0</v>
      </c>
      <c r="AF75" s="305" t="n">
        <f aca="false">AF31+AF10+AF52</f>
        <v>10.3925642287476</v>
      </c>
      <c r="AG75" s="305" t="n">
        <f aca="false">AG31+AG10+AG52</f>
        <v>50.297967236945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1117.6903515604</v>
      </c>
      <c r="AL75" s="308" t="n">
        <f aca="false">AL10</f>
        <v>12060</v>
      </c>
      <c r="AM75" s="82" t="n">
        <f aca="false">AM10</f>
        <v>0</v>
      </c>
      <c r="AN75" s="311" t="n">
        <f aca="false">(AK75*100)/(AK75+AO75)</f>
        <v>47.9672054588992</v>
      </c>
      <c r="AO75" s="310" t="n">
        <f aca="false">AL75+AM75</f>
        <v>12060</v>
      </c>
      <c r="AP75" s="347"/>
    </row>
    <row r="76" customFormat="false" ht="26.25" hidden="false" customHeight="true" outlineLevel="0" collapsed="false">
      <c r="B76" s="345"/>
      <c r="C76" s="85" t="s">
        <v>48</v>
      </c>
      <c r="D76" s="68" t="n">
        <f aca="false">D32+D11+D53</f>
        <v>160</v>
      </c>
      <c r="E76" s="68" t="n">
        <f aca="false">E32+E11+E53</f>
        <v>0</v>
      </c>
      <c r="F76" s="72" t="n">
        <f aca="false">F32+F11+F53</f>
        <v>1123.1950095299</v>
      </c>
      <c r="G76" s="72" t="n">
        <f aca="false">G32+G11+G53</f>
        <v>3341.32507524454</v>
      </c>
      <c r="H76" s="54" t="n">
        <f aca="false">H32+H11+H53</f>
        <v>0</v>
      </c>
      <c r="I76" s="52" t="n">
        <f aca="false">I32+I11+I53</f>
        <v>0</v>
      </c>
      <c r="J76" s="52" t="n">
        <f aca="false">J32+J11+J53</f>
        <v>0</v>
      </c>
      <c r="K76" s="52" t="n">
        <f aca="false">K32+K11+K53</f>
        <v>0</v>
      </c>
      <c r="L76" s="54" t="n">
        <f aca="false">L32+L11+L53</f>
        <v>299.823451986677</v>
      </c>
      <c r="M76" s="54" t="n">
        <f aca="false">M32+M11+M53</f>
        <v>1030.4224766819</v>
      </c>
      <c r="N76" s="54" t="n">
        <f aca="false">N32+N11+N53</f>
        <v>1404.14130848877</v>
      </c>
      <c r="O76" s="54" t="n">
        <f aca="false">O32+O11+O53</f>
        <v>150</v>
      </c>
      <c r="P76" s="54" t="n">
        <f aca="false">P32+P11+P53</f>
        <v>3593.17483065854</v>
      </c>
      <c r="Q76" s="54" t="n">
        <f aca="false">Q32+Q11+Q53</f>
        <v>0</v>
      </c>
      <c r="R76" s="54" t="n">
        <f aca="false">R32+R11+R53</f>
        <v>0</v>
      </c>
      <c r="S76" s="72" t="n">
        <f aca="false">S32+S11+S53</f>
        <v>0</v>
      </c>
      <c r="T76" s="72" t="n">
        <f aca="false">T32+T11+T53</f>
        <v>457.560872217021</v>
      </c>
      <c r="U76" s="73" t="n">
        <f aca="false">U32+U11+U53</f>
        <v>1942.65812433003</v>
      </c>
      <c r="V76" s="86" t="n">
        <f aca="false">SUM(X76:AG76)</f>
        <v>170.529488185071</v>
      </c>
      <c r="W76" s="75" t="n">
        <f aca="false">W32+W11+W53</f>
        <v>1244.859714238</v>
      </c>
      <c r="X76" s="304" t="n">
        <f aca="false">X32+X11+X53</f>
        <v>1.07026322579491</v>
      </c>
      <c r="Y76" s="305" t="n">
        <f aca="false">Y32+Y11+Y53</f>
        <v>2.62500774721714</v>
      </c>
      <c r="Z76" s="305" t="n">
        <f aca="false">Z32+Z11+Z53</f>
        <v>17.633357410668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74.6101195266079</v>
      </c>
      <c r="AD76" s="305" t="n">
        <f aca="false">AD32+AD11+AD53</f>
        <v>13.9002088090894</v>
      </c>
      <c r="AE76" s="305" t="n">
        <f aca="false">AE32+AE11+AE53</f>
        <v>0</v>
      </c>
      <c r="AF76" s="305" t="n">
        <f aca="false">AF32+AF11+AF53</f>
        <v>10.3925642287476</v>
      </c>
      <c r="AG76" s="305" t="n">
        <f aca="false">AG32+AG11+AG53</f>
        <v>50.297967236945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4917.6903515604</v>
      </c>
      <c r="AL76" s="308" t="n">
        <f aca="false">AL11</f>
        <v>24790</v>
      </c>
      <c r="AM76" s="82" t="n">
        <f aca="false">AM11</f>
        <v>0</v>
      </c>
      <c r="AN76" s="311" t="n">
        <f aca="false">(AK76*100)/(AK76+AO76)</f>
        <v>37.56876871831</v>
      </c>
      <c r="AO76" s="310" t="n">
        <f aca="false">AL76+AM76</f>
        <v>24790</v>
      </c>
      <c r="AP76" s="347"/>
    </row>
    <row r="77" customFormat="false" ht="26.25" hidden="false" customHeight="true" outlineLevel="0" collapsed="false">
      <c r="B77" s="345"/>
      <c r="C77" s="88" t="s">
        <v>49</v>
      </c>
      <c r="D77" s="68" t="n">
        <f aca="false">D33+D12+D54</f>
        <v>560</v>
      </c>
      <c r="E77" s="68" t="n">
        <f aca="false">E33+E12+E54</f>
        <v>0</v>
      </c>
      <c r="F77" s="72" t="n">
        <f aca="false">F33+F12+F54</f>
        <v>1123.1950095299</v>
      </c>
      <c r="G77" s="72" t="n">
        <f aca="false">G33+G12+G54</f>
        <v>3331.32507524454</v>
      </c>
      <c r="H77" s="54" t="n">
        <f aca="false">H33+H12+H54</f>
        <v>0</v>
      </c>
      <c r="I77" s="52" t="n">
        <f aca="false">I33+I12+I54</f>
        <v>0</v>
      </c>
      <c r="J77" s="52" t="n">
        <f aca="false">J33+J12+J54</f>
        <v>0</v>
      </c>
      <c r="K77" s="52" t="n">
        <f aca="false">K33+K12+K54</f>
        <v>0</v>
      </c>
      <c r="L77" s="54" t="n">
        <f aca="false">L33+L12+L54</f>
        <v>299.823451986677</v>
      </c>
      <c r="M77" s="54" t="n">
        <f aca="false">M33+M12+M54</f>
        <v>1240.4224766819</v>
      </c>
      <c r="N77" s="54" t="n">
        <f aca="false">N33+N12+N54</f>
        <v>1404.14130848877</v>
      </c>
      <c r="O77" s="54" t="n">
        <f aca="false">O33+O12+O54</f>
        <v>160</v>
      </c>
      <c r="P77" s="54" t="n">
        <f aca="false">P33+P12+P54</f>
        <v>3513.17483065854</v>
      </c>
      <c r="Q77" s="54" t="n">
        <f aca="false">Q33+Q12+Q54</f>
        <v>0</v>
      </c>
      <c r="R77" s="54" t="n">
        <f aca="false">R33+R12+R54</f>
        <v>0</v>
      </c>
      <c r="S77" s="72" t="n">
        <f aca="false">S33+S12+S54</f>
        <v>0</v>
      </c>
      <c r="T77" s="72" t="n">
        <f aca="false">T33+T12+T54</f>
        <v>457.560872217021</v>
      </c>
      <c r="U77" s="73" t="n">
        <f aca="false">U33+U12+U54</f>
        <v>1942.65812433003</v>
      </c>
      <c r="V77" s="86" t="n">
        <f aca="false">SUM(X77:AG77)</f>
        <v>170.529488185071</v>
      </c>
      <c r="W77" s="75" t="n">
        <f aca="false">W33+W12+W54</f>
        <v>1244.859714238</v>
      </c>
      <c r="X77" s="304" t="n">
        <f aca="false">X33+X12+X54</f>
        <v>1.07026322579491</v>
      </c>
      <c r="Y77" s="305" t="n">
        <f aca="false">Y33+Y12+Y54</f>
        <v>2.62500774721714</v>
      </c>
      <c r="Z77" s="305" t="n">
        <f aca="false">Z33+Z12+Z54</f>
        <v>17.633357410668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74.6101195266079</v>
      </c>
      <c r="AD77" s="305" t="n">
        <f aca="false">AD33+AD12+AD54</f>
        <v>13.9002088090894</v>
      </c>
      <c r="AE77" s="305" t="n">
        <f aca="false">AE33+AE12+AE54</f>
        <v>0</v>
      </c>
      <c r="AF77" s="305" t="n">
        <f aca="false">AF33+AF12+AF54</f>
        <v>10.3925642287476</v>
      </c>
      <c r="AG77" s="305" t="n">
        <f aca="false">AG33+AG12+AG54</f>
        <v>50.297967236945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5447.6903515604</v>
      </c>
      <c r="AL77" s="308" t="n">
        <f aca="false">AL12</f>
        <v>16300</v>
      </c>
      <c r="AM77" s="82" t="n">
        <f aca="false">AM12</f>
        <v>0</v>
      </c>
      <c r="AN77" s="311" t="n">
        <f aca="false">(AK77*100)/(AK77+AO77)</f>
        <v>48.6576824345308</v>
      </c>
      <c r="AO77" s="310" t="n">
        <f aca="false">AL77+AM77</f>
        <v>16300</v>
      </c>
      <c r="AP77" s="347"/>
    </row>
    <row r="78" customFormat="false" ht="26.25" hidden="false" customHeight="true" outlineLevel="0" collapsed="false">
      <c r="B78" s="345"/>
      <c r="C78" s="67" t="s">
        <v>50</v>
      </c>
      <c r="D78" s="68" t="n">
        <f aca="false">D34+D13+D55</f>
        <v>280</v>
      </c>
      <c r="E78" s="68" t="n">
        <f aca="false">E34+E13+E55</f>
        <v>0</v>
      </c>
      <c r="F78" s="72" t="n">
        <f aca="false">F34+F13+F55</f>
        <v>1123.1950095299</v>
      </c>
      <c r="G78" s="72" t="n">
        <f aca="false">G34+G13+G55</f>
        <v>3121.32507524454</v>
      </c>
      <c r="H78" s="54" t="n">
        <f aca="false">H34+H13+H55</f>
        <v>0</v>
      </c>
      <c r="I78" s="52" t="n">
        <f aca="false">I34+I13+I55</f>
        <v>0</v>
      </c>
      <c r="J78" s="52" t="n">
        <f aca="false">J34+J13+J55</f>
        <v>0</v>
      </c>
      <c r="K78" s="52" t="n">
        <f aca="false">K34+K13+K55</f>
        <v>0</v>
      </c>
      <c r="L78" s="54" t="n">
        <f aca="false">L34+L13+L55</f>
        <v>299.823451986677</v>
      </c>
      <c r="M78" s="54" t="n">
        <f aca="false">M34+M13+M55</f>
        <v>1020.4224766819</v>
      </c>
      <c r="N78" s="54" t="n">
        <f aca="false">N34+N13+N55</f>
        <v>1404.14130848877</v>
      </c>
      <c r="O78" s="54" t="n">
        <f aca="false">O34+O13+O55</f>
        <v>190</v>
      </c>
      <c r="P78" s="54" t="n">
        <f aca="false">P34+P13+P55</f>
        <v>3693.17483065854</v>
      </c>
      <c r="Q78" s="54" t="n">
        <f aca="false">Q34+Q13+Q55</f>
        <v>0</v>
      </c>
      <c r="R78" s="54" t="n">
        <f aca="false">R34+R13+R55</f>
        <v>0</v>
      </c>
      <c r="S78" s="72" t="n">
        <f aca="false">S34+S13+S55</f>
        <v>0</v>
      </c>
      <c r="T78" s="72" t="n">
        <f aca="false">T34+T13+T55</f>
        <v>457.560872217021</v>
      </c>
      <c r="U78" s="73" t="n">
        <f aca="false">U34+U13+U55</f>
        <v>2122.65812433003</v>
      </c>
      <c r="V78" s="86" t="n">
        <f aca="false">SUM(X78:AG78)</f>
        <v>170.529488185071</v>
      </c>
      <c r="W78" s="75" t="n">
        <f aca="false">W34+W13+W55</f>
        <v>1244.859714238</v>
      </c>
      <c r="X78" s="304" t="n">
        <f aca="false">X34+X13+X55</f>
        <v>1.07026322579491</v>
      </c>
      <c r="Y78" s="305" t="n">
        <f aca="false">Y34+Y13+Y55</f>
        <v>2.62500774721714</v>
      </c>
      <c r="Z78" s="305" t="n">
        <f aca="false">Z34+Z13+Z55</f>
        <v>17.633357410668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74.6101195266079</v>
      </c>
      <c r="AD78" s="305" t="n">
        <f aca="false">AD34+AD13+AD55</f>
        <v>13.9002088090894</v>
      </c>
      <c r="AE78" s="305" t="n">
        <f aca="false">AE34+AE13+AE55</f>
        <v>0</v>
      </c>
      <c r="AF78" s="305" t="n">
        <f aca="false">AF34+AF13+AF55</f>
        <v>10.3925642287476</v>
      </c>
      <c r="AG78" s="305" t="n">
        <f aca="false">AG34+AG13+AG55</f>
        <v>50.297967236945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127.6903515604</v>
      </c>
      <c r="AL78" s="308" t="n">
        <f aca="false">AL13</f>
        <v>12370</v>
      </c>
      <c r="AM78" s="82" t="n">
        <f aca="false">AM13</f>
        <v>0</v>
      </c>
      <c r="AN78" s="311" t="n">
        <f aca="false">(AK78*100)/(AK78+AO78)</f>
        <v>55.0144036031811</v>
      </c>
      <c r="AO78" s="310" t="n">
        <f aca="false">AL78+AM78</f>
        <v>12370</v>
      </c>
      <c r="AP78" s="347"/>
    </row>
    <row r="79" customFormat="false" ht="26.25" hidden="false" customHeight="true" outlineLevel="0" collapsed="false">
      <c r="B79" s="345"/>
      <c r="C79" s="85" t="s">
        <v>51</v>
      </c>
      <c r="D79" s="68" t="n">
        <f aca="false">D35+D14+D56</f>
        <v>880</v>
      </c>
      <c r="E79" s="68" t="n">
        <f aca="false">E35+E14+E56</f>
        <v>0</v>
      </c>
      <c r="F79" s="72" t="n">
        <f aca="false">F35+F14+F56</f>
        <v>1123.1950095299</v>
      </c>
      <c r="G79" s="72" t="n">
        <f aca="false">G35+G14+G56</f>
        <v>3681.32507524454</v>
      </c>
      <c r="H79" s="54" t="n">
        <f aca="false">H35+H14+H56</f>
        <v>0</v>
      </c>
      <c r="I79" s="52" t="n">
        <f aca="false">I35+I14+I56</f>
        <v>0</v>
      </c>
      <c r="J79" s="52" t="n">
        <f aca="false">J35+J14+J56</f>
        <v>0</v>
      </c>
      <c r="K79" s="52" t="n">
        <f aca="false">K35+K14+K56</f>
        <v>0</v>
      </c>
      <c r="L79" s="54" t="n">
        <f aca="false">L35+L14+L56</f>
        <v>299.823451986677</v>
      </c>
      <c r="M79" s="54" t="n">
        <f aca="false">M35+M14+M56</f>
        <v>2940.4224766819</v>
      </c>
      <c r="N79" s="54" t="n">
        <f aca="false">N35+N14+N56</f>
        <v>1404.14130848877</v>
      </c>
      <c r="O79" s="54" t="n">
        <f aca="false">O35+O14+O56</f>
        <v>320</v>
      </c>
      <c r="P79" s="54" t="n">
        <f aca="false">P35+P14+P56</f>
        <v>5533.17483065854</v>
      </c>
      <c r="Q79" s="54" t="n">
        <f aca="false">Q35+Q14+Q56</f>
        <v>0</v>
      </c>
      <c r="R79" s="54" t="n">
        <f aca="false">R35+R14+R56</f>
        <v>0</v>
      </c>
      <c r="S79" s="72" t="n">
        <f aca="false">S35+S14+S56</f>
        <v>0</v>
      </c>
      <c r="T79" s="72" t="n">
        <f aca="false">T35+T14+T56</f>
        <v>457.560872217021</v>
      </c>
      <c r="U79" s="73" t="n">
        <f aca="false">U35+U14+U56</f>
        <v>1942.65812433003</v>
      </c>
      <c r="V79" s="86" t="n">
        <f aca="false">SUM(X79:AG79)</f>
        <v>170.529488185071</v>
      </c>
      <c r="W79" s="75" t="n">
        <f aca="false">W35+W14+W56</f>
        <v>1244.859714238</v>
      </c>
      <c r="X79" s="304" t="n">
        <f aca="false">X35+X14+X56</f>
        <v>1.07026322579491</v>
      </c>
      <c r="Y79" s="305" t="n">
        <f aca="false">Y35+Y14+Y56</f>
        <v>2.62500774721714</v>
      </c>
      <c r="Z79" s="305" t="n">
        <f aca="false">Z35+Z14+Z56</f>
        <v>17.633357410668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74.6101195266079</v>
      </c>
      <c r="AD79" s="305" t="n">
        <f aca="false">AD35+AD14+AD56</f>
        <v>13.9002088090894</v>
      </c>
      <c r="AE79" s="305" t="n">
        <f aca="false">AE35+AE14+AE56</f>
        <v>0</v>
      </c>
      <c r="AF79" s="305" t="n">
        <f aca="false">AF35+AF14+AF56</f>
        <v>10.3925642287476</v>
      </c>
      <c r="AG79" s="305" t="n">
        <f aca="false">AG35+AG14+AG56</f>
        <v>50.297967236945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9997.6903515604</v>
      </c>
      <c r="AL79" s="308" t="n">
        <f aca="false">AL14</f>
        <v>53260</v>
      </c>
      <c r="AM79" s="82" t="n">
        <f aca="false">AM14</f>
        <v>0</v>
      </c>
      <c r="AN79" s="311" t="n">
        <f aca="false">(AK79*100)/(AK79+AO79)</f>
        <v>27.2977352351574</v>
      </c>
      <c r="AO79" s="310" t="n">
        <f aca="false">AL79+AM79</f>
        <v>53260</v>
      </c>
      <c r="AP79" s="347"/>
    </row>
    <row r="80" customFormat="false" ht="26.25" hidden="false" customHeight="true" outlineLevel="0" collapsed="false">
      <c r="B80" s="345"/>
      <c r="C80" s="67" t="s">
        <v>52</v>
      </c>
      <c r="D80" s="68" t="n">
        <f aca="false">D36+D15+D57</f>
        <v>1160</v>
      </c>
      <c r="E80" s="68" t="n">
        <f aca="false">E36+E15+E57</f>
        <v>0</v>
      </c>
      <c r="F80" s="72" t="n">
        <f aca="false">F36+F15+F57</f>
        <v>1123.1950095299</v>
      </c>
      <c r="G80" s="72" t="n">
        <f aca="false">G36+G15+G57</f>
        <v>5461.32507524454</v>
      </c>
      <c r="H80" s="54" t="n">
        <f aca="false">H36+H15+H57</f>
        <v>0</v>
      </c>
      <c r="I80" s="52" t="n">
        <f aca="false">I36+I15+I57</f>
        <v>12360</v>
      </c>
      <c r="J80" s="52" t="n">
        <f aca="false">J36+J15+J57</f>
        <v>0</v>
      </c>
      <c r="K80" s="52" t="n">
        <f aca="false">K36+K15+K57</f>
        <v>0</v>
      </c>
      <c r="L80" s="54" t="n">
        <f aca="false">L36+L15+L57</f>
        <v>299.823451986677</v>
      </c>
      <c r="M80" s="54" t="n">
        <f aca="false">M36+M15+M57</f>
        <v>40.422476681895</v>
      </c>
      <c r="N80" s="54" t="n">
        <f aca="false">N36+N15+N57</f>
        <v>1404.14130848877</v>
      </c>
      <c r="O80" s="54" t="n">
        <f aca="false">O36+O15+O57</f>
        <v>0</v>
      </c>
      <c r="P80" s="54" t="n">
        <f aca="false">P36+P15+P57</f>
        <v>113.174830658543</v>
      </c>
      <c r="Q80" s="54" t="n">
        <f aca="false">Q36+Q15+Q57</f>
        <v>4220</v>
      </c>
      <c r="R80" s="54" t="n">
        <f aca="false">R36+R15+R57</f>
        <v>0</v>
      </c>
      <c r="S80" s="72" t="n">
        <f aca="false">S36+S15+S57</f>
        <v>0</v>
      </c>
      <c r="T80" s="72" t="n">
        <f aca="false">T36+T15+T57</f>
        <v>457.560872217021</v>
      </c>
      <c r="U80" s="73" t="n">
        <f aca="false">U36+U15+U57</f>
        <v>1942.65812433003</v>
      </c>
      <c r="V80" s="86" t="n">
        <f aca="false">SUM(X80:AG80)</f>
        <v>170.529488185071</v>
      </c>
      <c r="W80" s="75" t="n">
        <f aca="false">W36+W15+W57</f>
        <v>1244.859714238</v>
      </c>
      <c r="X80" s="304" t="n">
        <f aca="false">X36+X15+X57</f>
        <v>1.07026322579491</v>
      </c>
      <c r="Y80" s="305" t="n">
        <f aca="false">Y36+Y15+Y57</f>
        <v>2.62500774721714</v>
      </c>
      <c r="Z80" s="305" t="n">
        <f aca="false">Z36+Z15+Z57</f>
        <v>17.633357410668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74.6101195266079</v>
      </c>
      <c r="AD80" s="305" t="n">
        <f aca="false">AD36+AD15+AD57</f>
        <v>13.9002088090894</v>
      </c>
      <c r="AE80" s="305" t="n">
        <f aca="false">AE36+AE15+AE57</f>
        <v>0</v>
      </c>
      <c r="AF80" s="305" t="n">
        <f aca="false">AF36+AF15+AF57</f>
        <v>10.3925642287476</v>
      </c>
      <c r="AG80" s="305" t="n">
        <f aca="false">AG36+AG15+AG57</f>
        <v>50.297967236945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9997.6903515604</v>
      </c>
      <c r="AL80" s="308" t="n">
        <f aca="false">AL15</f>
        <v>46460</v>
      </c>
      <c r="AM80" s="82" t="n">
        <f aca="false">AM15</f>
        <v>0</v>
      </c>
      <c r="AN80" s="311" t="n">
        <f aca="false">(AK80*100)/(AK80+AO80)</f>
        <v>39.2343663712936</v>
      </c>
      <c r="AO80" s="310" t="n">
        <f aca="false">AL80+AM80</f>
        <v>46460</v>
      </c>
      <c r="AP80" s="347"/>
    </row>
    <row r="81" customFormat="false" ht="26.25" hidden="false" customHeight="true" outlineLevel="0" collapsed="false">
      <c r="B81" s="345"/>
      <c r="C81" s="85" t="s">
        <v>53</v>
      </c>
      <c r="D81" s="68" t="n">
        <f aca="false">D37+D16+D58</f>
        <v>400</v>
      </c>
      <c r="E81" s="68" t="n">
        <f aca="false">E37+E16+E58</f>
        <v>0</v>
      </c>
      <c r="F81" s="72" t="n">
        <f aca="false">F37+F16+F58</f>
        <v>1123.1950095299</v>
      </c>
      <c r="G81" s="72" t="n">
        <f aca="false">G37+G16+G58</f>
        <v>4201.32507524454</v>
      </c>
      <c r="H81" s="54" t="n">
        <f aca="false">H37+H16+H58</f>
        <v>0</v>
      </c>
      <c r="I81" s="52" t="n">
        <f aca="false">I37+I16+I58</f>
        <v>3740</v>
      </c>
      <c r="J81" s="52" t="n">
        <f aca="false">J37+J16+J58</f>
        <v>0</v>
      </c>
      <c r="K81" s="52" t="n">
        <f aca="false">K37+K16+K58</f>
        <v>0</v>
      </c>
      <c r="L81" s="54" t="n">
        <f aca="false">L37+L16+L58</f>
        <v>299.823451986677</v>
      </c>
      <c r="M81" s="54" t="n">
        <f aca="false">M37+M16+M58</f>
        <v>40.422476681895</v>
      </c>
      <c r="N81" s="54" t="n">
        <f aca="false">N37+N16+N58</f>
        <v>1404.14130848877</v>
      </c>
      <c r="O81" s="54" t="n">
        <f aca="false">O37+O16+O58</f>
        <v>260</v>
      </c>
      <c r="P81" s="54" t="n">
        <f aca="false">P37+P16+P58</f>
        <v>113.174830658543</v>
      </c>
      <c r="Q81" s="54" t="n">
        <f aca="false">Q37+Q16+Q58</f>
        <v>1180</v>
      </c>
      <c r="R81" s="54" t="n">
        <f aca="false">R37+R16+R58</f>
        <v>0</v>
      </c>
      <c r="S81" s="72" t="n">
        <f aca="false">S37+S16+S58</f>
        <v>0</v>
      </c>
      <c r="T81" s="72" t="n">
        <f aca="false">T37+T16+T58</f>
        <v>457.560872217021</v>
      </c>
      <c r="U81" s="73" t="n">
        <f aca="false">U37+U16+U58</f>
        <v>1942.65812433003</v>
      </c>
      <c r="V81" s="86" t="n">
        <f aca="false">SUM(X81:AG81)</f>
        <v>170.529488185071</v>
      </c>
      <c r="W81" s="75" t="n">
        <f aca="false">W37+W16+W58</f>
        <v>1244.859714238</v>
      </c>
      <c r="X81" s="304" t="n">
        <f aca="false">X37+X16+X58</f>
        <v>1.07026322579491</v>
      </c>
      <c r="Y81" s="305" t="n">
        <f aca="false">Y37+Y16+Y58</f>
        <v>2.62500774721714</v>
      </c>
      <c r="Z81" s="305" t="n">
        <f aca="false">Z37+Z16+Z58</f>
        <v>17.633357410668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74.6101195266079</v>
      </c>
      <c r="AD81" s="305" t="n">
        <f aca="false">AD37+AD16+AD58</f>
        <v>13.9002088090894</v>
      </c>
      <c r="AE81" s="305" t="n">
        <f aca="false">AE37+AE16+AE58</f>
        <v>0</v>
      </c>
      <c r="AF81" s="305" t="n">
        <f aca="false">AF37+AF16+AF58</f>
        <v>10.3925642287476</v>
      </c>
      <c r="AG81" s="305" t="n">
        <f aca="false">AG37+AG16+AG58</f>
        <v>50.297967236945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577.6903515604</v>
      </c>
      <c r="AL81" s="308" t="n">
        <f aca="false">AL16</f>
        <v>20170</v>
      </c>
      <c r="AM81" s="82" t="n">
        <f aca="false">AM16</f>
        <v>0</v>
      </c>
      <c r="AN81" s="311" t="n">
        <f aca="false">(AK81*100)/(AK81+AO81)</f>
        <v>45.1121966930814</v>
      </c>
      <c r="AO81" s="310" t="n">
        <f aca="false">AL81+AM81</f>
        <v>20170</v>
      </c>
      <c r="AP81" s="347"/>
    </row>
    <row r="82" customFormat="false" ht="26.25" hidden="false" customHeight="true" outlineLevel="0" collapsed="false">
      <c r="B82" s="345"/>
      <c r="C82" s="85" t="s">
        <v>54</v>
      </c>
      <c r="D82" s="68" t="n">
        <f aca="false">D38+D17+D59</f>
        <v>480</v>
      </c>
      <c r="E82" s="68" t="n">
        <f aca="false">E38+E17+E59</f>
        <v>0</v>
      </c>
      <c r="F82" s="72" t="n">
        <f aca="false">F38+F17+F59</f>
        <v>1123.1950095299</v>
      </c>
      <c r="G82" s="72" t="n">
        <f aca="false">G38+G17+G59</f>
        <v>2601.32507524454</v>
      </c>
      <c r="H82" s="54" t="n">
        <f aca="false">H38+H17+H59</f>
        <v>0</v>
      </c>
      <c r="I82" s="52" t="n">
        <f aca="false">I38+I17+I59</f>
        <v>2440</v>
      </c>
      <c r="J82" s="52" t="n">
        <f aca="false">J38+J17+J59</f>
        <v>0</v>
      </c>
      <c r="K82" s="52" t="n">
        <f aca="false">K38+K17+K59</f>
        <v>0</v>
      </c>
      <c r="L82" s="54" t="n">
        <f aca="false">L38+L17+L59</f>
        <v>299.823451986677</v>
      </c>
      <c r="M82" s="54" t="n">
        <f aca="false">M38+M17+M59</f>
        <v>40.422476681895</v>
      </c>
      <c r="N82" s="54" t="n">
        <f aca="false">N38+N17+N59</f>
        <v>1404.14130848877</v>
      </c>
      <c r="O82" s="54" t="n">
        <f aca="false">O38+O17+O59</f>
        <v>190</v>
      </c>
      <c r="P82" s="54" t="n">
        <f aca="false">P38+P17+P59</f>
        <v>113.174830658543</v>
      </c>
      <c r="Q82" s="54" t="n">
        <f aca="false">Q38+Q17+Q59</f>
        <v>1580</v>
      </c>
      <c r="R82" s="54" t="n">
        <f aca="false">R38+R17+R59</f>
        <v>0</v>
      </c>
      <c r="S82" s="72" t="n">
        <f aca="false">S38+S17+S59</f>
        <v>0</v>
      </c>
      <c r="T82" s="72" t="n">
        <f aca="false">T38+T17+T59</f>
        <v>457.560872217021</v>
      </c>
      <c r="U82" s="73" t="n">
        <f aca="false">U38+U17+U59</f>
        <v>1942.65812433003</v>
      </c>
      <c r="V82" s="86" t="n">
        <f aca="false">SUM(X82:AG82)</f>
        <v>170.529488185071</v>
      </c>
      <c r="W82" s="75" t="n">
        <f aca="false">W38+W17+W59</f>
        <v>1244.859714238</v>
      </c>
      <c r="X82" s="304" t="n">
        <f aca="false">X38+X17+X59</f>
        <v>1.07026322579491</v>
      </c>
      <c r="Y82" s="305" t="n">
        <f aca="false">Y38+Y17+Y59</f>
        <v>2.62500774721714</v>
      </c>
      <c r="Z82" s="305" t="n">
        <f aca="false">Z38+Z17+Z59</f>
        <v>17.633357410668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74.6101195266079</v>
      </c>
      <c r="AD82" s="305" t="n">
        <f aca="false">AD38+AD17+AD59</f>
        <v>13.9002088090894</v>
      </c>
      <c r="AE82" s="305" t="n">
        <f aca="false">AE38+AE17+AE59</f>
        <v>0</v>
      </c>
      <c r="AF82" s="305" t="n">
        <f aca="false">AF38+AF17+AF59</f>
        <v>10.3925642287476</v>
      </c>
      <c r="AG82" s="305" t="n">
        <f aca="false">AG38+AG17+AG59</f>
        <v>50.297967236945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4087.6903515604</v>
      </c>
      <c r="AL82" s="308" t="n">
        <f aca="false">AL17</f>
        <v>12760</v>
      </c>
      <c r="AM82" s="82" t="n">
        <f aca="false">AM17</f>
        <v>0</v>
      </c>
      <c r="AN82" s="311" t="n">
        <f aca="false">(AK82*100)/(AK82+AO82)</f>
        <v>52.4726342083338</v>
      </c>
      <c r="AO82" s="310" t="n">
        <f aca="false">AL82+AM82</f>
        <v>12760</v>
      </c>
      <c r="AP82" s="347"/>
    </row>
    <row r="83" customFormat="false" ht="26.25" hidden="false" customHeight="true" outlineLevel="0" collapsed="false">
      <c r="B83" s="345"/>
      <c r="C83" s="67" t="s">
        <v>55</v>
      </c>
      <c r="D83" s="68" t="n">
        <f aca="false">D39+D18+D60</f>
        <v>320</v>
      </c>
      <c r="E83" s="68" t="n">
        <f aca="false">E39+E18+E60</f>
        <v>0</v>
      </c>
      <c r="F83" s="72" t="n">
        <f aca="false">F39+F18+F60</f>
        <v>1123.1950095299</v>
      </c>
      <c r="G83" s="72" t="n">
        <f aca="false">G39+G18+G60</f>
        <v>2021.32507524454</v>
      </c>
      <c r="H83" s="54" t="n">
        <f aca="false">H39+H18+H60</f>
        <v>0</v>
      </c>
      <c r="I83" s="52" t="n">
        <f aca="false">I39+I18+I60</f>
        <v>3840</v>
      </c>
      <c r="J83" s="52" t="n">
        <f aca="false">J39+J18+J60</f>
        <v>0</v>
      </c>
      <c r="K83" s="52" t="n">
        <f aca="false">K39+K18+K60</f>
        <v>0</v>
      </c>
      <c r="L83" s="54" t="n">
        <f aca="false">L39+L18+L60</f>
        <v>299.823451986677</v>
      </c>
      <c r="M83" s="54" t="n">
        <f aca="false">M39+M18+M60</f>
        <v>40.422476681895</v>
      </c>
      <c r="N83" s="54" t="n">
        <f aca="false">N39+N18+N60</f>
        <v>1404.14130848877</v>
      </c>
      <c r="O83" s="54" t="n">
        <f aca="false">O39+O18+O60</f>
        <v>170</v>
      </c>
      <c r="P83" s="54" t="n">
        <f aca="false">P39+P18+P60</f>
        <v>113.174830658543</v>
      </c>
      <c r="Q83" s="54" t="n">
        <f aca="false">Q39+Q18+Q60</f>
        <v>1140</v>
      </c>
      <c r="R83" s="54" t="n">
        <f aca="false">R39+R18+R60</f>
        <v>0</v>
      </c>
      <c r="S83" s="72" t="n">
        <f aca="false">S39+S18+S60</f>
        <v>0</v>
      </c>
      <c r="T83" s="72" t="n">
        <f aca="false">T39+T18+T60</f>
        <v>457.560872217021</v>
      </c>
      <c r="U83" s="73" t="n">
        <f aca="false">U39+U18+U60</f>
        <v>1942.65812433003</v>
      </c>
      <c r="V83" s="86" t="n">
        <f aca="false">SUM(X83:AG83)</f>
        <v>170.529488185071</v>
      </c>
      <c r="W83" s="75" t="n">
        <f aca="false">W39+W18+W60</f>
        <v>1244.859714238</v>
      </c>
      <c r="X83" s="304" t="n">
        <f aca="false">X39+X18+X60</f>
        <v>1.07026322579491</v>
      </c>
      <c r="Y83" s="305" t="n">
        <f aca="false">Y39+Y18+Y60</f>
        <v>2.62500774721714</v>
      </c>
      <c r="Z83" s="305" t="n">
        <f aca="false">Z39+Z18+Z60</f>
        <v>17.633357410668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74.6101195266079</v>
      </c>
      <c r="AD83" s="305" t="n">
        <f aca="false">AD39+AD18+AD60</f>
        <v>13.9002088090894</v>
      </c>
      <c r="AE83" s="305" t="n">
        <f aca="false">AE39+AE18+AE60</f>
        <v>0</v>
      </c>
      <c r="AF83" s="305" t="n">
        <f aca="false">AF39+AF18+AF60</f>
        <v>10.3925642287476</v>
      </c>
      <c r="AG83" s="305" t="n">
        <f aca="false">AG39+AG18+AG60</f>
        <v>50.297967236945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4287.6903515604</v>
      </c>
      <c r="AL83" s="308" t="n">
        <f aca="false">AL18</f>
        <v>11520</v>
      </c>
      <c r="AM83" s="82" t="n">
        <f aca="false">AM18</f>
        <v>0</v>
      </c>
      <c r="AN83" s="311" t="n">
        <f aca="false">(AK83*100)/(AK83+AO83)</f>
        <v>55.3621426672788</v>
      </c>
      <c r="AO83" s="310" t="n">
        <f aca="false">AL83+AM83</f>
        <v>11520</v>
      </c>
      <c r="AP83" s="347"/>
    </row>
    <row r="84" customFormat="false" ht="26.25" hidden="false" customHeight="true" outlineLevel="0" collapsed="false">
      <c r="B84" s="345"/>
      <c r="C84" s="110" t="s">
        <v>56</v>
      </c>
      <c r="D84" s="408" t="n">
        <f aca="false">D40+D19+D61</f>
        <v>590</v>
      </c>
      <c r="E84" s="408" t="n">
        <f aca="false">E40+E19+E61</f>
        <v>0</v>
      </c>
      <c r="F84" s="71" t="n">
        <f aca="false">F40+F19+F61</f>
        <v>1123.1950095299</v>
      </c>
      <c r="G84" s="71" t="n">
        <f aca="false">G40+G19+G61</f>
        <v>1741.32507524454</v>
      </c>
      <c r="H84" s="54" t="n">
        <f aca="false">H40+H19+H61</f>
        <v>0</v>
      </c>
      <c r="I84" s="52" t="n">
        <f aca="false">I40+I19+I61</f>
        <v>1150</v>
      </c>
      <c r="J84" s="52" t="n">
        <f aca="false">J40+J19+J61</f>
        <v>0</v>
      </c>
      <c r="K84" s="52" t="n">
        <f aca="false">K40+K19+K61</f>
        <v>0</v>
      </c>
      <c r="L84" s="54" t="n">
        <f aca="false">L40+L19+L61</f>
        <v>299.823451986677</v>
      </c>
      <c r="M84" s="54" t="n">
        <f aca="false">M40+M19+M61</f>
        <v>40.422476681895</v>
      </c>
      <c r="N84" s="54" t="n">
        <f aca="false">N40+N19+N61</f>
        <v>1404.14130848877</v>
      </c>
      <c r="O84" s="54" t="n">
        <f aca="false">O40+O19+O61</f>
        <v>110</v>
      </c>
      <c r="P84" s="54" t="n">
        <f aca="false">P40+P19+P61</f>
        <v>113.174830658543</v>
      </c>
      <c r="Q84" s="54" t="n">
        <f aca="false">Q40+Q19+Q61</f>
        <v>790</v>
      </c>
      <c r="R84" s="54" t="n">
        <f aca="false">R40+R19+R61</f>
        <v>0</v>
      </c>
      <c r="S84" s="71" t="n">
        <f aca="false">S40+S19+S61</f>
        <v>0</v>
      </c>
      <c r="T84" s="71" t="n">
        <f aca="false">T40+T19+T61</f>
        <v>457.560872217021</v>
      </c>
      <c r="U84" s="484" t="n">
        <f aca="false">U40+U19+U61</f>
        <v>1942.65812433003</v>
      </c>
      <c r="V84" s="74" t="n">
        <f aca="false">SUM(X84:AG84)</f>
        <v>170.529488185071</v>
      </c>
      <c r="W84" s="312" t="n">
        <f aca="false">W40+W19+W61</f>
        <v>1244.859714238</v>
      </c>
      <c r="X84" s="313" t="n">
        <f aca="false">X40+X19+X61</f>
        <v>1.07026322579491</v>
      </c>
      <c r="Y84" s="314" t="n">
        <f aca="false">Y40+Y19+Y61</f>
        <v>2.62500774721714</v>
      </c>
      <c r="Z84" s="314" t="n">
        <f aca="false">Z40+Z19+Z61</f>
        <v>17.6333574106687</v>
      </c>
      <c r="AA84" s="314" t="n">
        <f aca="false">AA40+AA19+AA61</f>
        <v>0</v>
      </c>
      <c r="AB84" s="314" t="n">
        <f aca="false">AB40+AB19+AB61</f>
        <v>0</v>
      </c>
      <c r="AC84" s="314" t="n">
        <f aca="false">AC40+AC19+AC61</f>
        <v>74.6101195266079</v>
      </c>
      <c r="AD84" s="314" t="n">
        <f aca="false">AD40+AD19+AD61</f>
        <v>13.9002088090894</v>
      </c>
      <c r="AE84" s="314" t="n">
        <f aca="false">AE40+AE19+AE61</f>
        <v>0</v>
      </c>
      <c r="AF84" s="314" t="n">
        <f aca="false">AF40+AF19+AF61</f>
        <v>10.3925642287476</v>
      </c>
      <c r="AG84" s="314" t="n">
        <f aca="false">AG40+AG19+AG61</f>
        <v>50.2979672369458</v>
      </c>
      <c r="AH84" s="315" t="n">
        <f aca="false">AH40+AH19+AH61</f>
        <v>0</v>
      </c>
      <c r="AI84" s="315" t="n">
        <f aca="false">AI40+AI19+AI61</f>
        <v>0</v>
      </c>
      <c r="AJ84" s="316" t="n">
        <f aca="false">AJ40+AJ19+AJ61</f>
        <v>0</v>
      </c>
      <c r="AK84" s="299" t="n">
        <f aca="false">SUM(D84:U84)+V84+W84+AH84+AI84+AJ84</f>
        <v>11177.6903515604</v>
      </c>
      <c r="AL84" s="479" t="n">
        <f aca="false">AL19</f>
        <v>16420</v>
      </c>
      <c r="AM84" s="122" t="n">
        <f aca="false">AM19</f>
        <v>0</v>
      </c>
      <c r="AN84" s="317" t="n">
        <f aca="false">(AK84*100)/(AK84+AO84)</f>
        <v>40.5022674331457</v>
      </c>
      <c r="AO84" s="318" t="n">
        <f aca="false">AL84+AM84</f>
        <v>16420</v>
      </c>
      <c r="AP84" s="347"/>
    </row>
    <row r="85" customFormat="false" ht="26.25" hidden="false" customHeight="true" outlineLevel="0" collapsed="false">
      <c r="B85" s="345"/>
      <c r="C85" s="125" t="s">
        <v>57</v>
      </c>
      <c r="D85" s="126" t="n">
        <f aca="false">SUM(D73:D84)</f>
        <v>5755</v>
      </c>
      <c r="E85" s="127"/>
      <c r="F85" s="128" t="n">
        <f aca="false">SUM(F73:F84)</f>
        <v>13478.3401143588</v>
      </c>
      <c r="G85" s="128" t="n">
        <f aca="false">SUM(G73:G84)</f>
        <v>34175.9009029345</v>
      </c>
      <c r="H85" s="128" t="n">
        <f aca="false">SUM(H73:H84)</f>
        <v>0</v>
      </c>
      <c r="I85" s="129" t="n">
        <f aca="false">SUM(I73:I84)</f>
        <v>23530</v>
      </c>
      <c r="J85" s="129" t="n">
        <f aca="false">SUM(J73:J84)</f>
        <v>0</v>
      </c>
      <c r="K85" s="129" t="n">
        <f aca="false">SUM(K73:K84)</f>
        <v>0</v>
      </c>
      <c r="L85" s="419" t="n">
        <f aca="false">SUM(L73:L84)</f>
        <v>3597.88142384012</v>
      </c>
      <c r="M85" s="419" t="n">
        <f aca="false">SUM(M73:M84)</f>
        <v>8895.06972018274</v>
      </c>
      <c r="N85" s="419" t="n">
        <f aca="false">SUM(N73:N84)</f>
        <v>16849.6957018652</v>
      </c>
      <c r="O85" s="419" t="n">
        <f aca="false">SUM(O73:O84)</f>
        <v>2090</v>
      </c>
      <c r="P85" s="419" t="n">
        <f aca="false">SUM(P73:P84)</f>
        <v>21338.0979679025</v>
      </c>
      <c r="Q85" s="419" t="n">
        <f aca="false">SUM(Q73:Q84)</f>
        <v>8910</v>
      </c>
      <c r="R85" s="419" t="n">
        <f aca="false">SUM(R73:R84)</f>
        <v>0</v>
      </c>
      <c r="S85" s="128" t="n">
        <f aca="false">SUM(S73:S84)</f>
        <v>0</v>
      </c>
      <c r="T85" s="128" t="n">
        <f aca="false">SUM(T73:T84)</f>
        <v>5490.73046660425</v>
      </c>
      <c r="U85" s="130" t="n">
        <f aca="false">SUM(U73:U84)</f>
        <v>23491.8974919604</v>
      </c>
      <c r="V85" s="319" t="n">
        <f aca="false">SUM(V73:V84)</f>
        <v>2046.35385822086</v>
      </c>
      <c r="W85" s="132" t="n">
        <f aca="false">SUM(W73:W84)</f>
        <v>14938.316570856</v>
      </c>
      <c r="X85" s="320" t="n">
        <f aca="false">SUM(X73:X84)</f>
        <v>12.8431587095389</v>
      </c>
      <c r="Y85" s="321" t="n">
        <f aca="false">SUM(Y73:Y84)</f>
        <v>31.5000929666056</v>
      </c>
      <c r="Z85" s="321" t="n">
        <f aca="false">SUM(Z73:Z84)</f>
        <v>211.600288928024</v>
      </c>
      <c r="AA85" s="321" t="n">
        <f aca="false">SUM(AA73:AA84)</f>
        <v>0</v>
      </c>
      <c r="AB85" s="321" t="n">
        <f aca="false">SUM(AB73:AB84)</f>
        <v>0</v>
      </c>
      <c r="AC85" s="321" t="n">
        <f aca="false">SUM(AC73:AC84)</f>
        <v>895.321434319294</v>
      </c>
      <c r="AD85" s="321" t="n">
        <f aca="false">SUM(AD73:AD84)</f>
        <v>166.802505709073</v>
      </c>
      <c r="AE85" s="321" t="n">
        <f aca="false">SUM(AE73:AE84)</f>
        <v>0</v>
      </c>
      <c r="AF85" s="321" t="n">
        <f aca="false">SUM(AF73:AF84)</f>
        <v>124.710770744971</v>
      </c>
      <c r="AG85" s="322" t="n">
        <f aca="false">SUM(AG73:AG84)</f>
        <v>603.57560684335</v>
      </c>
      <c r="AH85" s="323" t="n">
        <f aca="false">SUM(AH73:AH84)</f>
        <v>0</v>
      </c>
      <c r="AI85" s="324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84587.284218725</v>
      </c>
      <c r="AL85" s="325" t="n">
        <f aca="false">SUM(AL73:AL84)</f>
        <v>252510</v>
      </c>
      <c r="AM85" s="326" t="n">
        <f aca="false">SUM(AM73:AM84)</f>
        <v>0</v>
      </c>
      <c r="AN85" s="141" t="n">
        <f aca="false">(AK85*100)/(AK85+AO85)</f>
        <v>42.2302519103178</v>
      </c>
      <c r="AO85" s="142" t="n">
        <f aca="false">AL85+AM85</f>
        <v>252510</v>
      </c>
      <c r="AP85" s="347"/>
    </row>
    <row r="86" customFormat="false" ht="26.25" hidden="false" customHeight="true" outlineLevel="0" collapsed="false">
      <c r="B86" s="345"/>
      <c r="C86" s="143"/>
      <c r="D86" s="328" t="n">
        <v>0.83412037037037</v>
      </c>
      <c r="E86" s="328"/>
      <c r="F86" s="329" t="n">
        <v>0.834733796296296</v>
      </c>
      <c r="G86" s="329" t="s">
        <v>59</v>
      </c>
      <c r="H86" s="329"/>
      <c r="I86" s="330" t="n">
        <v>0.625775462962963</v>
      </c>
      <c r="J86" s="330"/>
      <c r="K86" s="330" t="n">
        <v>0.711134259259259</v>
      </c>
      <c r="L86" s="331" t="s">
        <v>60</v>
      </c>
      <c r="M86" s="331" t="s">
        <v>61</v>
      </c>
      <c r="N86" s="331" t="n">
        <v>0.834467592592593</v>
      </c>
      <c r="O86" s="331" t="n">
        <v>0.834155092592593</v>
      </c>
      <c r="P86" s="331" t="s">
        <v>62</v>
      </c>
      <c r="Q86" s="331"/>
      <c r="R86" s="331" t="n">
        <v>0.625763888888889</v>
      </c>
      <c r="S86" s="329" t="n">
        <v>0.625763888888889</v>
      </c>
      <c r="T86" s="329" t="n">
        <v>0.834293981481482</v>
      </c>
      <c r="U86" s="332" t="n">
        <v>0.835497685185185</v>
      </c>
      <c r="V86" s="333"/>
      <c r="W86" s="332" t="n">
        <v>0.7090625</v>
      </c>
      <c r="X86" s="334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2" t="n">
        <v>0.667395833333333</v>
      </c>
      <c r="AH86" s="335" t="n">
        <v>0.625763888888889</v>
      </c>
      <c r="AI86" s="336" t="n">
        <v>0.835439814814815</v>
      </c>
      <c r="AJ86" s="337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7"/>
    </row>
    <row r="87" customFormat="false" ht="36" hidden="false" customHeight="true" outlineLevel="0" collapsed="false">
      <c r="B87" s="345"/>
      <c r="C87" s="339"/>
      <c r="D87" s="339"/>
      <c r="E87" s="339"/>
      <c r="F87" s="339"/>
      <c r="G87" s="339"/>
      <c r="H87" s="339"/>
      <c r="I87" s="339"/>
      <c r="J87" s="339"/>
      <c r="K87" s="339"/>
      <c r="L87" s="339"/>
      <c r="M87" s="339"/>
      <c r="N87" s="339"/>
      <c r="O87" s="339"/>
      <c r="P87" s="339"/>
      <c r="Q87" s="339"/>
      <c r="R87" s="339"/>
      <c r="S87" s="339"/>
      <c r="T87" s="339"/>
      <c r="U87" s="339"/>
      <c r="V87" s="339"/>
      <c r="W87" s="339"/>
      <c r="X87" s="339"/>
      <c r="Y87" s="339"/>
      <c r="Z87" s="339"/>
      <c r="AA87" s="339"/>
      <c r="AB87" s="339"/>
      <c r="AC87" s="339"/>
      <c r="AD87" s="339"/>
      <c r="AE87" s="339"/>
      <c r="AF87" s="339"/>
      <c r="AG87" s="339"/>
      <c r="AH87" s="339"/>
      <c r="AI87" s="339"/>
      <c r="AJ87" s="339"/>
      <c r="AK87" s="339"/>
      <c r="AL87" s="339"/>
      <c r="AM87" s="339"/>
      <c r="AN87" s="339"/>
      <c r="AO87" s="339"/>
      <c r="AP87" s="347"/>
    </row>
    <row r="88" customFormat="false" ht="14.25" hidden="false" customHeight="false" outlineLevel="0" collapsed="false">
      <c r="B88" s="430"/>
      <c r="AP88" s="432"/>
    </row>
    <row r="89" customFormat="false" ht="13.5" hidden="false" customHeight="false" outlineLevel="0" collapsed="false"/>
    <row r="112" customFormat="false" ht="16.5" hidden="false" customHeight="false" outlineLevel="0" collapsed="false">
      <c r="C112" s="433"/>
      <c r="D112" s="433"/>
      <c r="E112" s="433"/>
      <c r="F112" s="433"/>
      <c r="G112" s="433"/>
      <c r="H112" s="433"/>
      <c r="I112" s="433"/>
      <c r="J112" s="433"/>
      <c r="K112" s="433"/>
    </row>
    <row r="113" customFormat="false" ht="16.5" hidden="false" customHeight="false" outlineLevel="0" collapsed="false">
      <c r="C113" s="434"/>
      <c r="D113" s="434"/>
      <c r="E113" s="434"/>
      <c r="F113" s="434"/>
      <c r="G113" s="434"/>
      <c r="H113" s="434"/>
      <c r="I113" s="434"/>
      <c r="J113" s="434"/>
      <c r="K113" s="434"/>
    </row>
  </sheetData>
  <mergeCells count="18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112:K112"/>
    <mergeCell ref="C113:K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13"/>
  <sheetViews>
    <sheetView showFormulas="false" showGridLines="true" showRowColHeaders="true" showZeros="true" rightToLeft="false" tabSelected="false" showOutlineSymbols="true" defaultGridColor="true" view="normal" topLeftCell="J67" colorId="64" zoomScale="75" zoomScaleNormal="75" zoomScalePageLayoutView="100" workbookViewId="0">
      <selection pane="topLeft" activeCell="AK73" activeCellId="0" sqref="AK73:AK8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22.42"/>
    <col collapsed="false" customWidth="true" hidden="false" outlineLevel="0" max="8" min="6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9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2</v>
      </c>
      <c r="D6" s="350" t="s">
        <v>5</v>
      </c>
      <c r="E6" s="11" t="s">
        <v>6</v>
      </c>
      <c r="F6" s="351" t="s">
        <v>7</v>
      </c>
      <c r="G6" s="352" t="s">
        <v>8</v>
      </c>
      <c r="H6" s="352" t="s">
        <v>82</v>
      </c>
      <c r="I6" s="436" t="s">
        <v>10</v>
      </c>
      <c r="J6" s="437" t="s">
        <v>11</v>
      </c>
      <c r="K6" s="438" t="s">
        <v>12</v>
      </c>
      <c r="L6" s="351" t="s">
        <v>13</v>
      </c>
      <c r="M6" s="351" t="s">
        <v>14</v>
      </c>
      <c r="N6" s="356" t="s">
        <v>15</v>
      </c>
      <c r="O6" s="356" t="s">
        <v>16</v>
      </c>
      <c r="P6" s="356" t="s">
        <v>17</v>
      </c>
      <c r="Q6" s="439" t="s">
        <v>18</v>
      </c>
      <c r="R6" s="439" t="s">
        <v>19</v>
      </c>
      <c r="S6" s="357" t="s">
        <v>20</v>
      </c>
      <c r="T6" s="358" t="s">
        <v>21</v>
      </c>
      <c r="U6" s="358" t="s">
        <v>22</v>
      </c>
      <c r="V6" s="440" t="s">
        <v>23</v>
      </c>
      <c r="W6" s="441" t="s">
        <v>24</v>
      </c>
      <c r="X6" s="360" t="s">
        <v>25</v>
      </c>
      <c r="Y6" s="361" t="s">
        <v>26</v>
      </c>
      <c r="Z6" s="361" t="s">
        <v>27</v>
      </c>
      <c r="AA6" s="361" t="s">
        <v>28</v>
      </c>
      <c r="AB6" s="361" t="s">
        <v>29</v>
      </c>
      <c r="AC6" s="361" t="s">
        <v>30</v>
      </c>
      <c r="AD6" s="361" t="s">
        <v>31</v>
      </c>
      <c r="AE6" s="361" t="s">
        <v>32</v>
      </c>
      <c r="AF6" s="361" t="s">
        <v>33</v>
      </c>
      <c r="AG6" s="361" t="s">
        <v>34</v>
      </c>
      <c r="AH6" s="442" t="s">
        <v>35</v>
      </c>
      <c r="AI6" s="443" t="s">
        <v>36</v>
      </c>
      <c r="AJ6" s="364" t="s">
        <v>37</v>
      </c>
      <c r="AK6" s="365" t="s">
        <v>38</v>
      </c>
      <c r="AL6" s="366" t="s">
        <v>39</v>
      </c>
      <c r="AM6" s="367" t="s">
        <v>40</v>
      </c>
      <c r="AN6" s="368" t="s">
        <v>41</v>
      </c>
      <c r="AO6" s="369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4" t="s">
        <v>43</v>
      </c>
      <c r="J7" s="444" t="s">
        <v>43</v>
      </c>
      <c r="K7" s="444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4" t="s">
        <v>43</v>
      </c>
      <c r="R7" s="444" t="s">
        <v>43</v>
      </c>
      <c r="S7" s="372" t="s">
        <v>43</v>
      </c>
      <c r="T7" s="374" t="s">
        <v>43</v>
      </c>
      <c r="U7" s="375" t="s">
        <v>43</v>
      </c>
      <c r="V7" s="445" t="s">
        <v>43</v>
      </c>
      <c r="W7" s="446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7" t="s">
        <v>43</v>
      </c>
      <c r="AI7" s="448" t="s">
        <v>43</v>
      </c>
      <c r="AJ7" s="382" t="s">
        <v>43</v>
      </c>
      <c r="AK7" s="485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30</v>
      </c>
      <c r="E8" s="72"/>
      <c r="F8" s="72"/>
      <c r="G8" s="72" t="n">
        <v>2050</v>
      </c>
      <c r="H8" s="72"/>
      <c r="I8" s="70"/>
      <c r="J8" s="70"/>
      <c r="K8" s="70"/>
      <c r="L8" s="72"/>
      <c r="M8" s="72" t="n">
        <v>710</v>
      </c>
      <c r="N8" s="72"/>
      <c r="O8" s="72"/>
      <c r="P8" s="72" t="n">
        <v>1700</v>
      </c>
      <c r="Q8" s="70"/>
      <c r="R8" s="70"/>
      <c r="S8" s="72"/>
      <c r="T8" s="72"/>
      <c r="U8" s="72"/>
      <c r="V8" s="86"/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9" t="n">
        <f aca="false">SUM(D8:U8)+V8+W8+AH8+AI8+AJ8</f>
        <v>4790</v>
      </c>
      <c r="AL8" s="486" t="n">
        <v>12500</v>
      </c>
      <c r="AM8" s="301" t="n">
        <v>0</v>
      </c>
      <c r="AN8" s="65" t="n">
        <f aca="false">(AK8*100)/(AK8+AO8)</f>
        <v>27.7038750722961</v>
      </c>
      <c r="AO8" s="66" t="n">
        <f aca="false">AL8+AM8</f>
        <v>12500</v>
      </c>
    </row>
    <row r="9" customFormat="false" ht="26.25" hidden="false" customHeight="true" outlineLevel="0" collapsed="false">
      <c r="C9" s="67" t="s">
        <v>46</v>
      </c>
      <c r="D9" s="72" t="n">
        <v>250</v>
      </c>
      <c r="E9" s="72"/>
      <c r="F9" s="72"/>
      <c r="G9" s="72" t="n">
        <v>1520</v>
      </c>
      <c r="H9" s="72"/>
      <c r="I9" s="70"/>
      <c r="J9" s="70"/>
      <c r="K9" s="70"/>
      <c r="L9" s="72"/>
      <c r="M9" s="72" t="n">
        <v>1040</v>
      </c>
      <c r="N9" s="72"/>
      <c r="O9" s="72"/>
      <c r="P9" s="72" t="n">
        <v>3020</v>
      </c>
      <c r="Q9" s="70"/>
      <c r="R9" s="70"/>
      <c r="S9" s="72"/>
      <c r="T9" s="72"/>
      <c r="U9" s="72"/>
      <c r="V9" s="86"/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9" t="n">
        <f aca="false">SUM(D9:U9)+V9+W9+AH9+AI9+AJ9</f>
        <v>5830</v>
      </c>
      <c r="AL9" s="487" t="n">
        <v>12440</v>
      </c>
      <c r="AM9" s="82" t="n">
        <v>0</v>
      </c>
      <c r="AN9" s="83" t="n">
        <f aca="false">(AK9*100)/(AK9+AO9)</f>
        <v>31.9102353585112</v>
      </c>
      <c r="AO9" s="84" t="n">
        <f aca="false">AL9+AM9</f>
        <v>12440</v>
      </c>
    </row>
    <row r="10" customFormat="false" ht="26.25" hidden="false" customHeight="true" outlineLevel="0" collapsed="false">
      <c r="C10" s="85" t="s">
        <v>47</v>
      </c>
      <c r="D10" s="72" t="n">
        <v>440</v>
      </c>
      <c r="E10" s="72"/>
      <c r="F10" s="72"/>
      <c r="G10" s="72" t="n">
        <v>2270</v>
      </c>
      <c r="H10" s="72"/>
      <c r="I10" s="70"/>
      <c r="J10" s="70"/>
      <c r="K10" s="70"/>
      <c r="L10" s="72"/>
      <c r="M10" s="72" t="n">
        <v>980</v>
      </c>
      <c r="N10" s="72"/>
      <c r="O10" s="72"/>
      <c r="P10" s="72" t="n">
        <v>4000</v>
      </c>
      <c r="Q10" s="70"/>
      <c r="R10" s="70"/>
      <c r="S10" s="72"/>
      <c r="T10" s="72"/>
      <c r="U10" s="72"/>
      <c r="V10" s="86"/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9" t="n">
        <f aca="false">SUM(D10:U10)+V10+W10+AH10+AI10+AJ10</f>
        <v>7690</v>
      </c>
      <c r="AL10" s="487" t="n">
        <v>14560</v>
      </c>
      <c r="AM10" s="82" t="n">
        <v>0</v>
      </c>
      <c r="AN10" s="83" t="n">
        <f aca="false">(AK10*100)/(AK10+AO10)</f>
        <v>34.561797752809</v>
      </c>
      <c r="AO10" s="84" t="n">
        <f aca="false">AL10+AM10</f>
        <v>14560</v>
      </c>
    </row>
    <row r="11" customFormat="false" ht="26.25" hidden="false" customHeight="true" outlineLevel="0" collapsed="false">
      <c r="C11" s="85" t="s">
        <v>48</v>
      </c>
      <c r="D11" s="72" t="n">
        <v>400</v>
      </c>
      <c r="E11" s="72"/>
      <c r="F11" s="72"/>
      <c r="G11" s="72" t="n">
        <v>3380</v>
      </c>
      <c r="H11" s="72"/>
      <c r="I11" s="70"/>
      <c r="J11" s="70"/>
      <c r="K11" s="70"/>
      <c r="L11" s="72"/>
      <c r="M11" s="72" t="n">
        <v>1400</v>
      </c>
      <c r="N11" s="72"/>
      <c r="O11" s="72"/>
      <c r="P11" s="72" t="n">
        <v>4600</v>
      </c>
      <c r="Q11" s="70"/>
      <c r="R11" s="70"/>
      <c r="S11" s="72"/>
      <c r="T11" s="72"/>
      <c r="U11" s="72"/>
      <c r="V11" s="86"/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9" t="n">
        <f aca="false">SUM(D11:U11)+V11+W11+AH11+AI11+AJ11</f>
        <v>9780</v>
      </c>
      <c r="AL11" s="308" t="n">
        <v>19020</v>
      </c>
      <c r="AM11" s="82" t="n">
        <v>0</v>
      </c>
      <c r="AN11" s="83" t="n">
        <f aca="false">(AK11*100)/(AK11+AO11)</f>
        <v>33.9583333333333</v>
      </c>
      <c r="AO11" s="84" t="n">
        <f aca="false">AL11+AM11</f>
        <v>19020</v>
      </c>
    </row>
    <row r="12" customFormat="false" ht="26.25" hidden="false" customHeight="true" outlineLevel="0" collapsed="false">
      <c r="C12" s="88" t="s">
        <v>49</v>
      </c>
      <c r="D12" s="72" t="n">
        <v>680</v>
      </c>
      <c r="E12" s="72"/>
      <c r="F12" s="72"/>
      <c r="G12" s="72" t="n">
        <v>3980</v>
      </c>
      <c r="H12" s="72"/>
      <c r="I12" s="70"/>
      <c r="J12" s="70"/>
      <c r="K12" s="70"/>
      <c r="L12" s="72"/>
      <c r="M12" s="72" t="n">
        <v>2280</v>
      </c>
      <c r="N12" s="72"/>
      <c r="O12" s="72"/>
      <c r="P12" s="72" t="n">
        <v>4000</v>
      </c>
      <c r="Q12" s="70"/>
      <c r="R12" s="70"/>
      <c r="S12" s="72"/>
      <c r="T12" s="72"/>
      <c r="U12" s="72"/>
      <c r="V12" s="86"/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9" t="n">
        <f aca="false">SUM(D12:U12)+V12+W12+AH12+AI12+AJ12</f>
        <v>10940</v>
      </c>
      <c r="AL12" s="308" t="n">
        <v>19770</v>
      </c>
      <c r="AM12" s="82" t="n">
        <v>0</v>
      </c>
      <c r="AN12" s="83" t="n">
        <f aca="false">(AK12*100)/(AK12+AO12)</f>
        <v>35.6235753826115</v>
      </c>
      <c r="AO12" s="84" t="n">
        <f aca="false">AL12+AM12</f>
        <v>19770</v>
      </c>
    </row>
    <row r="13" customFormat="false" ht="26.25" hidden="false" customHeight="true" outlineLevel="0" collapsed="false">
      <c r="C13" s="67" t="s">
        <v>50</v>
      </c>
      <c r="D13" s="72" t="n">
        <v>440</v>
      </c>
      <c r="E13" s="72"/>
      <c r="G13" s="72" t="n">
        <v>4560</v>
      </c>
      <c r="H13" s="72"/>
      <c r="I13" s="70"/>
      <c r="J13" s="70"/>
      <c r="K13" s="70"/>
      <c r="L13" s="72"/>
      <c r="M13" s="72" t="n">
        <v>2160</v>
      </c>
      <c r="N13" s="72"/>
      <c r="O13" s="72"/>
      <c r="P13" s="72" t="n">
        <v>6660</v>
      </c>
      <c r="Q13" s="70"/>
      <c r="R13" s="70"/>
      <c r="S13" s="72"/>
      <c r="T13" s="72"/>
      <c r="U13" s="72"/>
      <c r="V13" s="86"/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9" t="n">
        <f aca="false">SUM(D13:U13)+V13+W13+AH13+AI13+AJ13</f>
        <v>13820</v>
      </c>
      <c r="AL13" s="488" t="n">
        <v>16390</v>
      </c>
      <c r="AM13" s="99" t="n">
        <v>0</v>
      </c>
      <c r="AN13" s="100" t="n">
        <f aca="false">(AK13*100)/(AK13+AO13)</f>
        <v>45.7464415756372</v>
      </c>
      <c r="AO13" s="101" t="n">
        <f aca="false">AL13+AM13</f>
        <v>16390</v>
      </c>
    </row>
    <row r="14" customFormat="false" ht="26.25" hidden="false" customHeight="true" outlineLevel="0" collapsed="false">
      <c r="C14" s="85" t="s">
        <v>51</v>
      </c>
      <c r="D14" s="72" t="n">
        <v>740</v>
      </c>
      <c r="E14" s="72"/>
      <c r="F14" s="72" t="n">
        <v>11870</v>
      </c>
      <c r="G14" s="72" t="n">
        <v>6520</v>
      </c>
      <c r="H14" s="72"/>
      <c r="I14" s="70"/>
      <c r="J14" s="70"/>
      <c r="K14" s="70"/>
      <c r="L14" s="72"/>
      <c r="M14" s="72" t="n">
        <v>3720</v>
      </c>
      <c r="N14" s="72"/>
      <c r="O14" s="72"/>
      <c r="P14" s="72" t="n">
        <v>10960</v>
      </c>
      <c r="Q14" s="70"/>
      <c r="R14" s="70"/>
      <c r="S14" s="72"/>
      <c r="T14" s="72"/>
      <c r="U14" s="72" t="n">
        <v>130</v>
      </c>
      <c r="V14" s="86"/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2"/>
      <c r="AI14" s="453"/>
      <c r="AJ14" s="307"/>
      <c r="AK14" s="449" t="n">
        <f aca="false">SUM(D14:U14)+V14+W14+AH14+AI14+AJ14</f>
        <v>33940</v>
      </c>
      <c r="AL14" s="81" t="n">
        <v>43310</v>
      </c>
      <c r="AM14" s="82" t="n">
        <v>0</v>
      </c>
      <c r="AN14" s="83" t="n">
        <f aca="false">(AK14*100)/(AK14+AO14)</f>
        <v>43.9352750809062</v>
      </c>
      <c r="AO14" s="84" t="n">
        <f aca="false">AL14+AM14</f>
        <v>43310</v>
      </c>
    </row>
    <row r="15" customFormat="false" ht="26.25" hidden="false" customHeight="true" outlineLevel="0" collapsed="false">
      <c r="C15" s="67" t="s">
        <v>52</v>
      </c>
      <c r="D15" s="72" t="n">
        <v>950</v>
      </c>
      <c r="E15" s="72"/>
      <c r="F15" s="451" t="n">
        <v>3850</v>
      </c>
      <c r="G15" s="72" t="n">
        <v>6860</v>
      </c>
      <c r="H15" s="72"/>
      <c r="I15" s="70" t="n">
        <v>8060</v>
      </c>
      <c r="J15" s="70"/>
      <c r="K15" s="70"/>
      <c r="L15" s="72"/>
      <c r="M15" s="109"/>
      <c r="N15" s="72"/>
      <c r="O15" s="72"/>
      <c r="P15" s="109"/>
      <c r="Q15" s="70" t="n">
        <v>3280</v>
      </c>
      <c r="R15" s="70"/>
      <c r="S15" s="72"/>
      <c r="T15" s="72"/>
      <c r="U15" s="72"/>
      <c r="V15" s="86"/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2"/>
      <c r="AI15" s="453"/>
      <c r="AJ15" s="307"/>
      <c r="AK15" s="449" t="n">
        <f aca="false">SUM(D15:U15)+V15+W15+AH15+AI15+AJ15</f>
        <v>23000</v>
      </c>
      <c r="AL15" s="81" t="n">
        <v>50190</v>
      </c>
      <c r="AM15" s="82" t="n">
        <v>0</v>
      </c>
      <c r="AN15" s="83" t="n">
        <f aca="false">(AK15*100)/(AK15+AO15)</f>
        <v>31.4250580680421</v>
      </c>
      <c r="AO15" s="84" t="n">
        <f aca="false">AL15+AM15</f>
        <v>50190</v>
      </c>
    </row>
    <row r="16" customFormat="false" ht="26.25" hidden="false" customHeight="true" outlineLevel="0" collapsed="false">
      <c r="C16" s="85" t="s">
        <v>53</v>
      </c>
      <c r="D16" s="72" t="n">
        <v>400</v>
      </c>
      <c r="E16" s="72"/>
      <c r="F16" s="72" t="n">
        <v>4480</v>
      </c>
      <c r="G16" s="72" t="n">
        <v>3550</v>
      </c>
      <c r="H16" s="72"/>
      <c r="I16" s="70" t="n">
        <v>3830</v>
      </c>
      <c r="J16" s="70"/>
      <c r="K16" s="70"/>
      <c r="L16" s="72"/>
      <c r="M16" s="109"/>
      <c r="N16" s="72"/>
      <c r="O16" s="72"/>
      <c r="P16" s="109"/>
      <c r="Q16" s="70" t="n">
        <v>2040</v>
      </c>
      <c r="R16" s="70"/>
      <c r="S16" s="72"/>
      <c r="T16" s="72"/>
      <c r="U16" s="72"/>
      <c r="V16" s="86"/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2"/>
      <c r="AI16" s="453"/>
      <c r="AJ16" s="307"/>
      <c r="AK16" s="449" t="n">
        <f aca="false">SUM(D16:U16)+V16+W16+AH16+AI16+AJ16</f>
        <v>14300</v>
      </c>
      <c r="AL16" s="81" t="n">
        <v>23960</v>
      </c>
      <c r="AM16" s="82" t="n">
        <v>0</v>
      </c>
      <c r="AN16" s="83" t="n">
        <f aca="false">(AK16*100)/(AK16+AO16)</f>
        <v>37.3758494511239</v>
      </c>
      <c r="AO16" s="84" t="n">
        <f aca="false">AL16+AM16</f>
        <v>23960</v>
      </c>
    </row>
    <row r="17" customFormat="false" ht="26.25" hidden="false" customHeight="true" outlineLevel="0" collapsed="false">
      <c r="C17" s="85" t="s">
        <v>54</v>
      </c>
      <c r="D17" s="72" t="n">
        <v>420</v>
      </c>
      <c r="E17" s="72"/>
      <c r="F17" s="72" t="n">
        <v>6000</v>
      </c>
      <c r="G17" s="72" t="n">
        <v>3180</v>
      </c>
      <c r="H17" s="72"/>
      <c r="I17" s="70" t="n">
        <v>3720</v>
      </c>
      <c r="J17" s="70"/>
      <c r="K17" s="70"/>
      <c r="L17" s="72"/>
      <c r="M17" s="109"/>
      <c r="N17" s="72"/>
      <c r="O17" s="72"/>
      <c r="P17" s="109"/>
      <c r="Q17" s="70" t="n">
        <v>1660</v>
      </c>
      <c r="R17" s="70"/>
      <c r="S17" s="72"/>
      <c r="T17" s="72"/>
      <c r="U17" s="72" t="n">
        <v>80</v>
      </c>
      <c r="V17" s="86"/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2"/>
      <c r="AI17" s="453"/>
      <c r="AJ17" s="307"/>
      <c r="AK17" s="449" t="n">
        <f aca="false">SUM(D17:U17)+V17+W17+AH17+AI17+AJ17</f>
        <v>15060</v>
      </c>
      <c r="AL17" s="81" t="n">
        <v>23280</v>
      </c>
      <c r="AM17" s="82" t="n">
        <v>0</v>
      </c>
      <c r="AN17" s="83" t="n">
        <f aca="false">(AK17*100)/(AK17+AO17)</f>
        <v>39.2801251956182</v>
      </c>
      <c r="AO17" s="84" t="n">
        <f aca="false">AL17+AM17</f>
        <v>23280</v>
      </c>
    </row>
    <row r="18" customFormat="false" ht="26.25" hidden="false" customHeight="true" outlineLevel="0" collapsed="false">
      <c r="C18" s="67" t="s">
        <v>55</v>
      </c>
      <c r="D18" s="72" t="n">
        <v>420</v>
      </c>
      <c r="E18" s="72"/>
      <c r="F18" s="72"/>
      <c r="G18" s="72" t="n">
        <v>3280</v>
      </c>
      <c r="H18" s="72"/>
      <c r="I18" s="70" t="n">
        <v>4100</v>
      </c>
      <c r="J18" s="70"/>
      <c r="K18" s="70"/>
      <c r="L18" s="72"/>
      <c r="M18" s="109"/>
      <c r="N18" s="72"/>
      <c r="O18" s="72"/>
      <c r="P18" s="109"/>
      <c r="Q18" s="70" t="n">
        <v>2620</v>
      </c>
      <c r="R18" s="70"/>
      <c r="S18" s="72"/>
      <c r="T18" s="72"/>
      <c r="U18" s="72"/>
      <c r="V18" s="86"/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4"/>
      <c r="AI18" s="455"/>
      <c r="AJ18" s="298"/>
      <c r="AK18" s="449" t="n">
        <f aca="false">SUM(D18:U18)+V18+W18+AH18+AI18+AJ18</f>
        <v>10420</v>
      </c>
      <c r="AL18" s="81" t="n">
        <v>17570</v>
      </c>
      <c r="AM18" s="82" t="n">
        <v>0</v>
      </c>
      <c r="AN18" s="83" t="n">
        <f aca="false">(AK18*100)/(AK18+AO18)</f>
        <v>37.2275812790282</v>
      </c>
      <c r="AO18" s="84" t="n">
        <f aca="false">AL18+AM18</f>
        <v>17570</v>
      </c>
    </row>
    <row r="19" customFormat="false" ht="26.25" hidden="false" customHeight="true" outlineLevel="0" collapsed="false">
      <c r="C19" s="110" t="s">
        <v>56</v>
      </c>
      <c r="D19" s="72" t="n">
        <v>240</v>
      </c>
      <c r="E19" s="72"/>
      <c r="F19" s="72"/>
      <c r="G19" s="72" t="n">
        <v>4840</v>
      </c>
      <c r="H19" s="72"/>
      <c r="I19" s="70" t="n">
        <v>3100</v>
      </c>
      <c r="J19" s="70"/>
      <c r="K19" s="70"/>
      <c r="L19" s="72"/>
      <c r="M19" s="72"/>
      <c r="N19" s="72"/>
      <c r="O19" s="72"/>
      <c r="P19" s="72"/>
      <c r="Q19" s="70" t="n">
        <v>1670</v>
      </c>
      <c r="R19" s="70"/>
      <c r="S19" s="72"/>
      <c r="T19" s="72"/>
      <c r="U19" s="72"/>
      <c r="V19" s="86"/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1"/>
      <c r="AI19" s="482"/>
      <c r="AJ19" s="416"/>
      <c r="AK19" s="449" t="n">
        <f aca="false">SUM(D19:U19)+V19+W19+AH19+AI19+AJ19</f>
        <v>9850</v>
      </c>
      <c r="AL19" s="417" t="n">
        <v>22200</v>
      </c>
      <c r="AM19" s="418" t="n">
        <v>0</v>
      </c>
      <c r="AN19" s="123" t="n">
        <f aca="false">(AK19*100)/(AK19+AO19)</f>
        <v>30.7332293291732</v>
      </c>
      <c r="AO19" s="124" t="n">
        <f aca="false">AL19+AM19</f>
        <v>22200</v>
      </c>
    </row>
    <row r="20" customFormat="false" ht="26.25" hidden="false" customHeight="true" outlineLevel="0" collapsed="false">
      <c r="C20" s="125" t="s">
        <v>57</v>
      </c>
      <c r="D20" s="489" t="n">
        <f aca="false">SUM(D8:D19)</f>
        <v>5710</v>
      </c>
      <c r="E20" s="489" t="n">
        <f aca="false">SUM(E8:E19)</f>
        <v>0</v>
      </c>
      <c r="F20" s="490" t="n">
        <f aca="false">SUM(F8:F19)</f>
        <v>26200</v>
      </c>
      <c r="G20" s="490" t="n">
        <f aca="false">SUM(G8:G19)</f>
        <v>45990</v>
      </c>
      <c r="H20" s="490" t="n">
        <f aca="false">SUM(H8:H19)</f>
        <v>0</v>
      </c>
      <c r="I20" s="491" t="n">
        <f aca="false">SUM(I8:I19)</f>
        <v>22810</v>
      </c>
      <c r="J20" s="491" t="n">
        <f aca="false">SUM(J8:J19)</f>
        <v>0</v>
      </c>
      <c r="K20" s="491" t="n">
        <f aca="false">SUM(K8:K19)</f>
        <v>0</v>
      </c>
      <c r="L20" s="490" t="n">
        <f aca="false">SUM(L8:L19)</f>
        <v>0</v>
      </c>
      <c r="M20" s="490" t="n">
        <f aca="false">SUM(M8:M19)</f>
        <v>12290</v>
      </c>
      <c r="N20" s="490" t="n">
        <f aca="false">SUM(N8:N19)</f>
        <v>0</v>
      </c>
      <c r="O20" s="490" t="n">
        <f aca="false">SUM(O8:O19)</f>
        <v>0</v>
      </c>
      <c r="P20" s="490" t="n">
        <f aca="false">SUM(P8:P19)</f>
        <v>34940</v>
      </c>
      <c r="Q20" s="491" t="n">
        <f aca="false">SUM(Q8:Q19)</f>
        <v>11270</v>
      </c>
      <c r="R20" s="491" t="n">
        <f aca="false">SUM(R8:R19)</f>
        <v>0</v>
      </c>
      <c r="S20" s="490" t="n">
        <f aca="false">SUM(S8:S19)</f>
        <v>0</v>
      </c>
      <c r="T20" s="490" t="n">
        <f aca="false">SUM(T8:T19)</f>
        <v>0</v>
      </c>
      <c r="U20" s="421" t="n">
        <f aca="false">SUM(U8:U19)</f>
        <v>210</v>
      </c>
      <c r="V20" s="492" t="n">
        <f aca="false">SUM(V8:V19)</f>
        <v>0</v>
      </c>
      <c r="W20" s="493" t="n">
        <f aca="false">SUM(W8:W19)</f>
        <v>0</v>
      </c>
      <c r="X20" s="424" t="n">
        <f aca="false">SUM(X8:X19)</f>
        <v>0</v>
      </c>
      <c r="Y20" s="494" t="n">
        <f aca="false">SUM(Y8:Y19)</f>
        <v>0</v>
      </c>
      <c r="Z20" s="494" t="n">
        <f aca="false">SUM(Z8:Z19)</f>
        <v>0</v>
      </c>
      <c r="AA20" s="494" t="n">
        <f aca="false">SUM(AA8:AA19)</f>
        <v>0</v>
      </c>
      <c r="AB20" s="494" t="n">
        <f aca="false">SUM(AB8:AB19)</f>
        <v>0</v>
      </c>
      <c r="AC20" s="494" t="n">
        <f aca="false">SUM(AC8:AC19)</f>
        <v>0</v>
      </c>
      <c r="AD20" s="494" t="n">
        <f aca="false">SUM(AD8:AD19)</f>
        <v>0</v>
      </c>
      <c r="AE20" s="494" t="n">
        <f aca="false">SUM(AE8:AE19)</f>
        <v>0</v>
      </c>
      <c r="AF20" s="494" t="n">
        <f aca="false">SUM(AF8:AF19)</f>
        <v>0</v>
      </c>
      <c r="AG20" s="494" t="n">
        <f aca="false">SUM(AG8:AG19)</f>
        <v>0</v>
      </c>
      <c r="AH20" s="135" t="n">
        <f aca="false">SUM(AH8:AH19)</f>
        <v>0</v>
      </c>
      <c r="AI20" s="495" t="n">
        <f aca="false">SUM(AI8:AI19)</f>
        <v>0</v>
      </c>
      <c r="AJ20" s="496" t="n">
        <f aca="false">SUM(AJ8:AJ19)</f>
        <v>0</v>
      </c>
      <c r="AK20" s="138" t="n">
        <f aca="false">SUM(AK8:AK19)</f>
        <v>159420</v>
      </c>
      <c r="AL20" s="426" t="n">
        <f aca="false">SUM(AL8:AL19)</f>
        <v>275190</v>
      </c>
      <c r="AM20" s="427" t="n">
        <f aca="false">SUM(AM8:AM19)</f>
        <v>0</v>
      </c>
      <c r="AN20" s="141" t="n">
        <f aca="false">(AK20*100)/(AK20+AO20)</f>
        <v>36.6811624214813</v>
      </c>
      <c r="AO20" s="428" t="n">
        <f aca="false">AL20+AM20</f>
        <v>27519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9  - CER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2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551" t="s">
        <v>43</v>
      </c>
      <c r="E28" s="33" t="s">
        <v>43</v>
      </c>
      <c r="F28" s="552" t="s">
        <v>43</v>
      </c>
      <c r="G28" s="553" t="s">
        <v>43</v>
      </c>
      <c r="H28" s="552" t="s">
        <v>43</v>
      </c>
      <c r="I28" s="553" t="s">
        <v>43</v>
      </c>
      <c r="J28" s="553" t="s">
        <v>43</v>
      </c>
      <c r="K28" s="553" t="s">
        <v>43</v>
      </c>
      <c r="L28" s="552" t="s">
        <v>43</v>
      </c>
      <c r="M28" s="552" t="s">
        <v>43</v>
      </c>
      <c r="N28" s="552" t="s">
        <v>43</v>
      </c>
      <c r="O28" s="552" t="s">
        <v>43</v>
      </c>
      <c r="P28" s="552" t="s">
        <v>43</v>
      </c>
      <c r="Q28" s="553" t="s">
        <v>43</v>
      </c>
      <c r="R28" s="553" t="s">
        <v>43</v>
      </c>
      <c r="S28" s="552" t="s">
        <v>43</v>
      </c>
      <c r="T28" s="554" t="s">
        <v>43</v>
      </c>
      <c r="U28" s="555" t="s">
        <v>43</v>
      </c>
      <c r="V28" s="556" t="s">
        <v>43</v>
      </c>
      <c r="W28" s="554" t="s">
        <v>43</v>
      </c>
      <c r="X28" s="557" t="s">
        <v>43</v>
      </c>
      <c r="Y28" s="558" t="s">
        <v>43</v>
      </c>
      <c r="Z28" s="559" t="s">
        <v>43</v>
      </c>
      <c r="AA28" s="558" t="s">
        <v>43</v>
      </c>
      <c r="AB28" s="558" t="s">
        <v>43</v>
      </c>
      <c r="AC28" s="558" t="s">
        <v>43</v>
      </c>
      <c r="AD28" s="558" t="s">
        <v>43</v>
      </c>
      <c r="AE28" s="558" t="s">
        <v>43</v>
      </c>
      <c r="AF28" s="558" t="s">
        <v>43</v>
      </c>
      <c r="AG28" s="558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508" t="n">
        <f aca="false">Foglio2!D9</f>
        <v>0</v>
      </c>
      <c r="E29" s="508"/>
      <c r="F29" s="509" t="n">
        <f aca="false">Foglio2!E9</f>
        <v>1036.82157326921</v>
      </c>
      <c r="G29" s="508" t="n">
        <f aca="false">Foglio2!F9</f>
        <v>259.6912420731</v>
      </c>
      <c r="H29" s="509" t="n">
        <f aca="false">Foglio2!G9</f>
        <v>0</v>
      </c>
      <c r="I29" s="508" t="n">
        <f aca="false">Foglio2!H9</f>
        <v>0</v>
      </c>
      <c r="J29" s="508" t="n">
        <f aca="false">Foglio2!I9</f>
        <v>0</v>
      </c>
      <c r="K29" s="508" t="n">
        <f aca="false">Foglio2!J9</f>
        <v>0</v>
      </c>
      <c r="L29" s="509" t="n">
        <f aca="false">Foglio2!K9</f>
        <v>276.767097925356</v>
      </c>
      <c r="M29" s="509" t="n">
        <f aca="false">Foglio2!L9</f>
        <v>37.3139975811519</v>
      </c>
      <c r="N29" s="509" t="n">
        <f aca="false">Foglio2!M9</f>
        <v>1296.16316686534</v>
      </c>
      <c r="O29" s="509" t="n">
        <f aca="false">Foglio2!N9</f>
        <v>0</v>
      </c>
      <c r="P29" s="509" t="n">
        <f aca="false">Foglio2!O9</f>
        <v>104.47171237609</v>
      </c>
      <c r="Q29" s="508" t="n">
        <f aca="false">Foglio2!P9</f>
        <v>0</v>
      </c>
      <c r="R29" s="508" t="n">
        <f aca="false">Foglio2!Q9</f>
        <v>0</v>
      </c>
      <c r="S29" s="509" t="n">
        <f aca="false">Foglio2!R9</f>
        <v>0</v>
      </c>
      <c r="T29" s="509" t="n">
        <f aca="false">Foglio2!S9</f>
        <v>422.374547049532</v>
      </c>
      <c r="U29" s="508" t="n">
        <f aca="false">Foglio2!T9</f>
        <v>1793.26816421229</v>
      </c>
      <c r="V29" s="509" t="n">
        <f aca="false">Foglio2!U9</f>
        <v>157.415810014007</v>
      </c>
      <c r="W29" s="509" t="n">
        <f aca="false">Foglio2!V9</f>
        <v>1149.1302903455</v>
      </c>
      <c r="X29" s="514" t="n">
        <f aca="false">Foglio2!W9</f>
        <v>0.987960231451972</v>
      </c>
      <c r="Y29" s="514" t="n">
        <f aca="false">Foglio2!X9</f>
        <v>2.42314525903447</v>
      </c>
      <c r="Z29" s="514" t="n">
        <f aca="false">Foglio2!Y9</f>
        <v>16.2773563071651</v>
      </c>
      <c r="AA29" s="514" t="n">
        <f aca="false">Foglio2!Z9</f>
        <v>0</v>
      </c>
      <c r="AB29" s="514" t="n">
        <f aca="false">Foglio2!AA9</f>
        <v>0</v>
      </c>
      <c r="AC29" s="514" t="n">
        <f aca="false">'ripartizione quantitativi ecost'!O10</f>
        <v>68.8726186041004</v>
      </c>
      <c r="AD29" s="514" t="n">
        <f aca="false">Foglio2!AC9</f>
        <v>12.8312859689812</v>
      </c>
      <c r="AE29" s="514" t="n">
        <f aca="false">Foglio2!AD9</f>
        <v>0</v>
      </c>
      <c r="AF29" s="514" t="n">
        <f aca="false">Foglio2!AE9</f>
        <v>9.59337844499619</v>
      </c>
      <c r="AG29" s="514" t="n">
        <f aca="false">Foglio2!AF9</f>
        <v>46.4300651982779</v>
      </c>
      <c r="AH29" s="188"/>
      <c r="AI29" s="188"/>
      <c r="AJ29" s="189"/>
      <c r="AK29" s="190" t="n">
        <f aca="false">SUM(D29:U29)+V29+W29+AH29+AI29+AJ29</f>
        <v>6533.4176017115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8" t="n">
        <f aca="false">D29</f>
        <v>0</v>
      </c>
      <c r="E30" s="508"/>
      <c r="F30" s="509" t="n">
        <f aca="false">F29</f>
        <v>1036.82157326921</v>
      </c>
      <c r="G30" s="508" t="n">
        <f aca="false">G29</f>
        <v>259.6912420731</v>
      </c>
      <c r="H30" s="509" t="n">
        <f aca="false">H29</f>
        <v>0</v>
      </c>
      <c r="I30" s="508" t="n">
        <f aca="false">I29</f>
        <v>0</v>
      </c>
      <c r="J30" s="508" t="n">
        <f aca="false">J29</f>
        <v>0</v>
      </c>
      <c r="K30" s="508" t="n">
        <f aca="false">K29</f>
        <v>0</v>
      </c>
      <c r="L30" s="509" t="n">
        <f aca="false">L29</f>
        <v>276.767097925356</v>
      </c>
      <c r="M30" s="509" t="n">
        <f aca="false">M29</f>
        <v>37.3139975811519</v>
      </c>
      <c r="N30" s="509" t="n">
        <f aca="false">N29</f>
        <v>1296.16316686534</v>
      </c>
      <c r="O30" s="509" t="n">
        <f aca="false">O29</f>
        <v>0</v>
      </c>
      <c r="P30" s="509" t="n">
        <f aca="false">P29</f>
        <v>104.47171237609</v>
      </c>
      <c r="Q30" s="508" t="n">
        <f aca="false">Q29</f>
        <v>0</v>
      </c>
      <c r="R30" s="508" t="n">
        <f aca="false">R29</f>
        <v>0</v>
      </c>
      <c r="S30" s="509" t="n">
        <f aca="false">S29</f>
        <v>0</v>
      </c>
      <c r="T30" s="509" t="n">
        <f aca="false">T29</f>
        <v>422.374547049532</v>
      </c>
      <c r="U30" s="508" t="n">
        <f aca="false">U29</f>
        <v>1793.26816421229</v>
      </c>
      <c r="V30" s="509" t="n">
        <f aca="false">V29</f>
        <v>157.415810014007</v>
      </c>
      <c r="W30" s="509" t="n">
        <f aca="false">W29</f>
        <v>1149.1302903455</v>
      </c>
      <c r="X30" s="514" t="n">
        <f aca="false">X29</f>
        <v>0.987960231451972</v>
      </c>
      <c r="Y30" s="514" t="n">
        <f aca="false">Y29</f>
        <v>2.42314525903447</v>
      </c>
      <c r="Z30" s="514" t="n">
        <f aca="false">Z29</f>
        <v>16.2773563071651</v>
      </c>
      <c r="AA30" s="514" t="n">
        <f aca="false">AA29</f>
        <v>0</v>
      </c>
      <c r="AB30" s="514" t="n">
        <f aca="false">AB29</f>
        <v>0</v>
      </c>
      <c r="AC30" s="514" t="n">
        <f aca="false">AC29</f>
        <v>68.8726186041004</v>
      </c>
      <c r="AD30" s="514" t="n">
        <f aca="false">AD29</f>
        <v>12.8312859689812</v>
      </c>
      <c r="AE30" s="514" t="n">
        <f aca="false">AE29</f>
        <v>0</v>
      </c>
      <c r="AF30" s="514" t="n">
        <f aca="false">AF29</f>
        <v>9.59337844499619</v>
      </c>
      <c r="AG30" s="514" t="n">
        <f aca="false">AG29</f>
        <v>46.4300651982779</v>
      </c>
      <c r="AH30" s="263"/>
      <c r="AI30" s="263"/>
      <c r="AJ30" s="264"/>
      <c r="AK30" s="190" t="n">
        <f aca="false">SUM(D30:U30)+V30+W30+AH30+AI30+AJ30</f>
        <v>6533.4176017115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8" t="n">
        <f aca="false">D30</f>
        <v>0</v>
      </c>
      <c r="E31" s="508"/>
      <c r="F31" s="509" t="n">
        <f aca="false">F30</f>
        <v>1036.82157326921</v>
      </c>
      <c r="G31" s="508" t="n">
        <f aca="false">G30</f>
        <v>259.6912420731</v>
      </c>
      <c r="H31" s="509" t="n">
        <f aca="false">H30</f>
        <v>0</v>
      </c>
      <c r="I31" s="508" t="n">
        <f aca="false">I30</f>
        <v>0</v>
      </c>
      <c r="J31" s="508" t="n">
        <f aca="false">J30</f>
        <v>0</v>
      </c>
      <c r="K31" s="508" t="n">
        <f aca="false">K30</f>
        <v>0</v>
      </c>
      <c r="L31" s="509" t="n">
        <f aca="false">L30</f>
        <v>276.767097925356</v>
      </c>
      <c r="M31" s="509" t="n">
        <f aca="false">M30</f>
        <v>37.3139975811519</v>
      </c>
      <c r="N31" s="509" t="n">
        <f aca="false">N30</f>
        <v>1296.16316686534</v>
      </c>
      <c r="O31" s="509" t="n">
        <f aca="false">O30</f>
        <v>0</v>
      </c>
      <c r="P31" s="509" t="n">
        <f aca="false">P30</f>
        <v>104.47171237609</v>
      </c>
      <c r="Q31" s="508" t="n">
        <f aca="false">Q30</f>
        <v>0</v>
      </c>
      <c r="R31" s="508" t="n">
        <f aca="false">R30</f>
        <v>0</v>
      </c>
      <c r="S31" s="509" t="n">
        <f aca="false">S30</f>
        <v>0</v>
      </c>
      <c r="T31" s="509" t="n">
        <f aca="false">T30</f>
        <v>422.374547049532</v>
      </c>
      <c r="U31" s="508" t="n">
        <f aca="false">U30</f>
        <v>1793.26816421229</v>
      </c>
      <c r="V31" s="509" t="n">
        <f aca="false">V30</f>
        <v>157.415810014007</v>
      </c>
      <c r="W31" s="509" t="n">
        <f aca="false">W30</f>
        <v>1149.1302903455</v>
      </c>
      <c r="X31" s="514" t="n">
        <f aca="false">X30</f>
        <v>0.987960231451972</v>
      </c>
      <c r="Y31" s="514" t="n">
        <f aca="false">Y30</f>
        <v>2.42314525903447</v>
      </c>
      <c r="Z31" s="514" t="n">
        <f aca="false">Z30</f>
        <v>16.2773563071651</v>
      </c>
      <c r="AA31" s="514" t="n">
        <f aca="false">AA30</f>
        <v>0</v>
      </c>
      <c r="AB31" s="514" t="n">
        <f aca="false">AB30</f>
        <v>0</v>
      </c>
      <c r="AC31" s="514" t="n">
        <f aca="false">AC30</f>
        <v>68.8726186041004</v>
      </c>
      <c r="AD31" s="514" t="n">
        <f aca="false">AD30</f>
        <v>12.8312859689812</v>
      </c>
      <c r="AE31" s="514" t="n">
        <f aca="false">AE30</f>
        <v>0</v>
      </c>
      <c r="AF31" s="514" t="n">
        <f aca="false">AF30</f>
        <v>9.59337844499619</v>
      </c>
      <c r="AG31" s="514" t="n">
        <f aca="false">AG30</f>
        <v>46.4300651982779</v>
      </c>
      <c r="AH31" s="263" t="n">
        <v>0</v>
      </c>
      <c r="AI31" s="263" t="n">
        <v>0</v>
      </c>
      <c r="AJ31" s="264"/>
      <c r="AK31" s="190" t="n">
        <f aca="false">SUM(D31:U31)+V31+W31+AH31+AI31+AJ31</f>
        <v>6533.4176017115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8" t="n">
        <f aca="false">D31</f>
        <v>0</v>
      </c>
      <c r="E32" s="508"/>
      <c r="F32" s="509" t="n">
        <f aca="false">F31</f>
        <v>1036.82157326921</v>
      </c>
      <c r="G32" s="508" t="n">
        <f aca="false">G31</f>
        <v>259.6912420731</v>
      </c>
      <c r="H32" s="509" t="n">
        <f aca="false">H31</f>
        <v>0</v>
      </c>
      <c r="I32" s="508" t="n">
        <f aca="false">I31</f>
        <v>0</v>
      </c>
      <c r="J32" s="508" t="n">
        <f aca="false">J31</f>
        <v>0</v>
      </c>
      <c r="K32" s="508" t="n">
        <f aca="false">K31</f>
        <v>0</v>
      </c>
      <c r="L32" s="509" t="n">
        <f aca="false">L31</f>
        <v>276.767097925356</v>
      </c>
      <c r="M32" s="509" t="n">
        <f aca="false">M31</f>
        <v>37.3139975811519</v>
      </c>
      <c r="N32" s="509" t="n">
        <f aca="false">N31</f>
        <v>1296.16316686534</v>
      </c>
      <c r="O32" s="509" t="n">
        <f aca="false">O31</f>
        <v>0</v>
      </c>
      <c r="P32" s="509" t="n">
        <f aca="false">P31</f>
        <v>104.47171237609</v>
      </c>
      <c r="Q32" s="508" t="n">
        <f aca="false">Q31</f>
        <v>0</v>
      </c>
      <c r="R32" s="508" t="n">
        <f aca="false">R31</f>
        <v>0</v>
      </c>
      <c r="S32" s="509" t="n">
        <f aca="false">S31</f>
        <v>0</v>
      </c>
      <c r="T32" s="509" t="n">
        <f aca="false">T31</f>
        <v>422.374547049532</v>
      </c>
      <c r="U32" s="508" t="n">
        <f aca="false">U31</f>
        <v>1793.26816421229</v>
      </c>
      <c r="V32" s="509" t="n">
        <f aca="false">V31</f>
        <v>157.415810014007</v>
      </c>
      <c r="W32" s="509" t="n">
        <f aca="false">W31</f>
        <v>1149.1302903455</v>
      </c>
      <c r="X32" s="514" t="n">
        <f aca="false">X31</f>
        <v>0.987960231451972</v>
      </c>
      <c r="Y32" s="514" t="n">
        <f aca="false">Y31</f>
        <v>2.42314525903447</v>
      </c>
      <c r="Z32" s="514" t="n">
        <f aca="false">Z31</f>
        <v>16.2773563071651</v>
      </c>
      <c r="AA32" s="514" t="n">
        <f aca="false">AA31</f>
        <v>0</v>
      </c>
      <c r="AB32" s="514" t="n">
        <f aca="false">AB31</f>
        <v>0</v>
      </c>
      <c r="AC32" s="514" t="n">
        <f aca="false">AC31</f>
        <v>68.8726186041004</v>
      </c>
      <c r="AD32" s="514" t="n">
        <f aca="false">AD31</f>
        <v>12.8312859689812</v>
      </c>
      <c r="AE32" s="514" t="n">
        <f aca="false">AE31</f>
        <v>0</v>
      </c>
      <c r="AF32" s="514" t="n">
        <f aca="false">AF31</f>
        <v>9.59337844499619</v>
      </c>
      <c r="AG32" s="514" t="n">
        <f aca="false">AG31</f>
        <v>46.4300651982779</v>
      </c>
      <c r="AH32" s="263"/>
      <c r="AI32" s="263"/>
      <c r="AJ32" s="264"/>
      <c r="AK32" s="190" t="n">
        <f aca="false">SUM(D32:U32)+V32+W32+AH32+AI32+AJ32</f>
        <v>6533.4176017115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8" t="n">
        <f aca="false">D32</f>
        <v>0</v>
      </c>
      <c r="E33" s="508"/>
      <c r="F33" s="509" t="n">
        <f aca="false">F32</f>
        <v>1036.82157326921</v>
      </c>
      <c r="G33" s="508" t="n">
        <f aca="false">G32</f>
        <v>259.6912420731</v>
      </c>
      <c r="H33" s="509" t="n">
        <f aca="false">H32</f>
        <v>0</v>
      </c>
      <c r="I33" s="508" t="n">
        <f aca="false">I32</f>
        <v>0</v>
      </c>
      <c r="J33" s="508" t="n">
        <f aca="false">J32</f>
        <v>0</v>
      </c>
      <c r="K33" s="508" t="n">
        <f aca="false">K32</f>
        <v>0</v>
      </c>
      <c r="L33" s="509" t="n">
        <f aca="false">L32</f>
        <v>276.767097925356</v>
      </c>
      <c r="M33" s="509" t="n">
        <f aca="false">M32</f>
        <v>37.3139975811519</v>
      </c>
      <c r="N33" s="509" t="n">
        <f aca="false">N32</f>
        <v>1296.16316686534</v>
      </c>
      <c r="O33" s="509" t="n">
        <f aca="false">O32</f>
        <v>0</v>
      </c>
      <c r="P33" s="509" t="n">
        <f aca="false">P32</f>
        <v>104.47171237609</v>
      </c>
      <c r="Q33" s="508" t="n">
        <f aca="false">Q32</f>
        <v>0</v>
      </c>
      <c r="R33" s="508" t="n">
        <f aca="false">R32</f>
        <v>0</v>
      </c>
      <c r="S33" s="509" t="n">
        <f aca="false">S32</f>
        <v>0</v>
      </c>
      <c r="T33" s="509" t="n">
        <f aca="false">T32</f>
        <v>422.374547049532</v>
      </c>
      <c r="U33" s="508" t="n">
        <f aca="false">U32</f>
        <v>1793.26816421229</v>
      </c>
      <c r="V33" s="509" t="n">
        <f aca="false">V32</f>
        <v>157.415810014007</v>
      </c>
      <c r="W33" s="509" t="n">
        <f aca="false">W32</f>
        <v>1149.1302903455</v>
      </c>
      <c r="X33" s="514" t="n">
        <f aca="false">X32</f>
        <v>0.987960231451972</v>
      </c>
      <c r="Y33" s="514" t="n">
        <f aca="false">Y32</f>
        <v>2.42314525903447</v>
      </c>
      <c r="Z33" s="514" t="n">
        <f aca="false">Z32</f>
        <v>16.2773563071651</v>
      </c>
      <c r="AA33" s="514" t="n">
        <f aca="false">AA32</f>
        <v>0</v>
      </c>
      <c r="AB33" s="514" t="n">
        <f aca="false">AB32</f>
        <v>0</v>
      </c>
      <c r="AC33" s="514" t="n">
        <f aca="false">AC32</f>
        <v>68.8726186041004</v>
      </c>
      <c r="AD33" s="514" t="n">
        <f aca="false">AD32</f>
        <v>12.8312859689812</v>
      </c>
      <c r="AE33" s="514" t="n">
        <f aca="false">AE32</f>
        <v>0</v>
      </c>
      <c r="AF33" s="514" t="n">
        <f aca="false">AF32</f>
        <v>9.59337844499619</v>
      </c>
      <c r="AG33" s="514" t="n">
        <f aca="false">AG32</f>
        <v>46.4300651982779</v>
      </c>
      <c r="AH33" s="263"/>
      <c r="AI33" s="263"/>
      <c r="AJ33" s="264"/>
      <c r="AK33" s="190" t="n">
        <f aca="false">SUM(D33:U33)+V33+W33+AH33+AI33+AJ33</f>
        <v>6533.4176017115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56" t="s">
        <v>50</v>
      </c>
      <c r="D34" s="508" t="n">
        <f aca="false">D33</f>
        <v>0</v>
      </c>
      <c r="E34" s="508"/>
      <c r="F34" s="509" t="n">
        <f aca="false">F33</f>
        <v>1036.82157326921</v>
      </c>
      <c r="G34" s="508" t="n">
        <f aca="false">G33</f>
        <v>259.6912420731</v>
      </c>
      <c r="H34" s="509" t="n">
        <f aca="false">H33</f>
        <v>0</v>
      </c>
      <c r="I34" s="508" t="n">
        <f aca="false">I33</f>
        <v>0</v>
      </c>
      <c r="J34" s="508" t="n">
        <f aca="false">J33</f>
        <v>0</v>
      </c>
      <c r="K34" s="508" t="n">
        <f aca="false">K33</f>
        <v>0</v>
      </c>
      <c r="L34" s="509" t="n">
        <f aca="false">L33</f>
        <v>276.767097925356</v>
      </c>
      <c r="M34" s="509" t="n">
        <f aca="false">M33</f>
        <v>37.3139975811519</v>
      </c>
      <c r="N34" s="509" t="n">
        <f aca="false">N33</f>
        <v>1296.16316686534</v>
      </c>
      <c r="O34" s="509" t="n">
        <f aca="false">O33</f>
        <v>0</v>
      </c>
      <c r="P34" s="509" t="n">
        <f aca="false">P33</f>
        <v>104.47171237609</v>
      </c>
      <c r="Q34" s="508" t="n">
        <f aca="false">Q33</f>
        <v>0</v>
      </c>
      <c r="R34" s="508" t="n">
        <f aca="false">R33</f>
        <v>0</v>
      </c>
      <c r="S34" s="509" t="n">
        <f aca="false">S33</f>
        <v>0</v>
      </c>
      <c r="T34" s="509" t="n">
        <f aca="false">T33</f>
        <v>422.374547049532</v>
      </c>
      <c r="U34" s="508" t="n">
        <f aca="false">U33</f>
        <v>1793.26816421229</v>
      </c>
      <c r="V34" s="509" t="n">
        <f aca="false">V33</f>
        <v>157.415810014007</v>
      </c>
      <c r="W34" s="509" t="n">
        <f aca="false">W33</f>
        <v>1149.1302903455</v>
      </c>
      <c r="X34" s="514" t="n">
        <f aca="false">X33</f>
        <v>0.987960231451972</v>
      </c>
      <c r="Y34" s="514" t="n">
        <f aca="false">Y33</f>
        <v>2.42314525903447</v>
      </c>
      <c r="Z34" s="514" t="n">
        <f aca="false">Z33</f>
        <v>16.2773563071651</v>
      </c>
      <c r="AA34" s="514" t="n">
        <f aca="false">AA33</f>
        <v>0</v>
      </c>
      <c r="AB34" s="514" t="n">
        <f aca="false">AB33</f>
        <v>0</v>
      </c>
      <c r="AC34" s="514" t="n">
        <f aca="false">AC33</f>
        <v>68.8726186041004</v>
      </c>
      <c r="AD34" s="514" t="n">
        <f aca="false">AD33</f>
        <v>12.8312859689812</v>
      </c>
      <c r="AE34" s="514" t="n">
        <f aca="false">AE33</f>
        <v>0</v>
      </c>
      <c r="AF34" s="514" t="n">
        <f aca="false">AF33</f>
        <v>9.59337844499619</v>
      </c>
      <c r="AG34" s="514" t="n">
        <f aca="false">AG33</f>
        <v>46.4300651982779</v>
      </c>
      <c r="AH34" s="263"/>
      <c r="AI34" s="263"/>
      <c r="AJ34" s="264"/>
      <c r="AK34" s="190" t="n">
        <f aca="false">SUM(D34:U34)+V34+W34+AH34+AI34+AJ34</f>
        <v>6533.4176017115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6" t="s">
        <v>51</v>
      </c>
      <c r="D35" s="508" t="n">
        <f aca="false">D34</f>
        <v>0</v>
      </c>
      <c r="E35" s="508"/>
      <c r="F35" s="509" t="n">
        <f aca="false">F34</f>
        <v>1036.82157326921</v>
      </c>
      <c r="G35" s="508" t="n">
        <f aca="false">G34</f>
        <v>259.6912420731</v>
      </c>
      <c r="H35" s="509" t="n">
        <f aca="false">H34</f>
        <v>0</v>
      </c>
      <c r="I35" s="508" t="n">
        <f aca="false">I34</f>
        <v>0</v>
      </c>
      <c r="J35" s="508" t="n">
        <f aca="false">J34</f>
        <v>0</v>
      </c>
      <c r="K35" s="508" t="n">
        <f aca="false">K34</f>
        <v>0</v>
      </c>
      <c r="L35" s="509" t="n">
        <f aca="false">L34</f>
        <v>276.767097925356</v>
      </c>
      <c r="M35" s="509" t="n">
        <f aca="false">M34</f>
        <v>37.3139975811519</v>
      </c>
      <c r="N35" s="509" t="n">
        <f aca="false">N34</f>
        <v>1296.16316686534</v>
      </c>
      <c r="O35" s="509" t="n">
        <f aca="false">O34</f>
        <v>0</v>
      </c>
      <c r="P35" s="509" t="n">
        <f aca="false">P34</f>
        <v>104.47171237609</v>
      </c>
      <c r="Q35" s="508" t="n">
        <f aca="false">Q34</f>
        <v>0</v>
      </c>
      <c r="R35" s="508" t="n">
        <f aca="false">R34</f>
        <v>0</v>
      </c>
      <c r="S35" s="509" t="n">
        <f aca="false">S34</f>
        <v>0</v>
      </c>
      <c r="T35" s="509" t="n">
        <f aca="false">T34</f>
        <v>422.374547049532</v>
      </c>
      <c r="U35" s="508" t="n">
        <f aca="false">U34</f>
        <v>1793.26816421229</v>
      </c>
      <c r="V35" s="509" t="n">
        <f aca="false">V34</f>
        <v>157.415810014007</v>
      </c>
      <c r="W35" s="509" t="n">
        <f aca="false">W34</f>
        <v>1149.1302903455</v>
      </c>
      <c r="X35" s="514" t="n">
        <f aca="false">X34</f>
        <v>0.987960231451972</v>
      </c>
      <c r="Y35" s="514" t="n">
        <f aca="false">Y34</f>
        <v>2.42314525903447</v>
      </c>
      <c r="Z35" s="514" t="n">
        <f aca="false">Z34</f>
        <v>16.2773563071651</v>
      </c>
      <c r="AA35" s="514" t="n">
        <f aca="false">AA34</f>
        <v>0</v>
      </c>
      <c r="AB35" s="514" t="n">
        <f aca="false">AB34</f>
        <v>0</v>
      </c>
      <c r="AC35" s="514" t="n">
        <f aca="false">AC34</f>
        <v>68.8726186041004</v>
      </c>
      <c r="AD35" s="514" t="n">
        <f aca="false">AD34</f>
        <v>12.8312859689812</v>
      </c>
      <c r="AE35" s="514" t="n">
        <f aca="false">AE34</f>
        <v>0</v>
      </c>
      <c r="AF35" s="514" t="n">
        <f aca="false">AF34</f>
        <v>9.59337844499619</v>
      </c>
      <c r="AG35" s="514" t="n">
        <f aca="false">AG34</f>
        <v>46.4300651982779</v>
      </c>
      <c r="AH35" s="263"/>
      <c r="AI35" s="263"/>
      <c r="AJ35" s="264"/>
      <c r="AK35" s="190" t="n">
        <f aca="false">SUM(D35:U35)+V35+W35+AH35+AI35+AJ35</f>
        <v>6533.4176017115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8" t="n">
        <f aca="false">D35</f>
        <v>0</v>
      </c>
      <c r="E36" s="508"/>
      <c r="F36" s="509" t="n">
        <f aca="false">F35</f>
        <v>1036.82157326921</v>
      </c>
      <c r="G36" s="508" t="n">
        <f aca="false">G35</f>
        <v>259.6912420731</v>
      </c>
      <c r="H36" s="509" t="n">
        <f aca="false">H35</f>
        <v>0</v>
      </c>
      <c r="I36" s="508" t="n">
        <f aca="false">I35</f>
        <v>0</v>
      </c>
      <c r="J36" s="508" t="n">
        <f aca="false">J35</f>
        <v>0</v>
      </c>
      <c r="K36" s="508" t="n">
        <f aca="false">K35</f>
        <v>0</v>
      </c>
      <c r="L36" s="509" t="n">
        <f aca="false">L35</f>
        <v>276.767097925356</v>
      </c>
      <c r="M36" s="509" t="n">
        <f aca="false">M35</f>
        <v>37.3139975811519</v>
      </c>
      <c r="N36" s="509" t="n">
        <f aca="false">N35</f>
        <v>1296.16316686534</v>
      </c>
      <c r="O36" s="509" t="n">
        <f aca="false">O35</f>
        <v>0</v>
      </c>
      <c r="P36" s="509" t="n">
        <f aca="false">P35</f>
        <v>104.47171237609</v>
      </c>
      <c r="Q36" s="508" t="n">
        <f aca="false">Q35</f>
        <v>0</v>
      </c>
      <c r="R36" s="508" t="n">
        <f aca="false">R35</f>
        <v>0</v>
      </c>
      <c r="S36" s="509" t="n">
        <f aca="false">S35</f>
        <v>0</v>
      </c>
      <c r="T36" s="509" t="n">
        <f aca="false">T35</f>
        <v>422.374547049532</v>
      </c>
      <c r="U36" s="508" t="n">
        <f aca="false">U35</f>
        <v>1793.26816421229</v>
      </c>
      <c r="V36" s="509" t="n">
        <f aca="false">V35</f>
        <v>157.415810014007</v>
      </c>
      <c r="W36" s="509" t="n">
        <f aca="false">W35</f>
        <v>1149.1302903455</v>
      </c>
      <c r="X36" s="514" t="n">
        <f aca="false">X35</f>
        <v>0.987960231451972</v>
      </c>
      <c r="Y36" s="514" t="n">
        <f aca="false">Y35</f>
        <v>2.42314525903447</v>
      </c>
      <c r="Z36" s="514" t="n">
        <f aca="false">Z35</f>
        <v>16.2773563071651</v>
      </c>
      <c r="AA36" s="514" t="n">
        <f aca="false">AA35</f>
        <v>0</v>
      </c>
      <c r="AB36" s="514" t="n">
        <f aca="false">AB35</f>
        <v>0</v>
      </c>
      <c r="AC36" s="514" t="n">
        <f aca="false">AC35</f>
        <v>68.8726186041004</v>
      </c>
      <c r="AD36" s="514" t="n">
        <f aca="false">AD35</f>
        <v>12.8312859689812</v>
      </c>
      <c r="AE36" s="514" t="n">
        <f aca="false">AE35</f>
        <v>0</v>
      </c>
      <c r="AF36" s="514" t="n">
        <f aca="false">AF35</f>
        <v>9.59337844499619</v>
      </c>
      <c r="AG36" s="514" t="n">
        <f aca="false">AG35</f>
        <v>46.4300651982779</v>
      </c>
      <c r="AH36" s="263"/>
      <c r="AI36" s="263"/>
      <c r="AJ36" s="264"/>
      <c r="AK36" s="190" t="n">
        <f aca="false">SUM(D36:U36)+V36+W36+AH36+AI36+AJ36</f>
        <v>6533.4176017115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8" t="n">
        <f aca="false">D36</f>
        <v>0</v>
      </c>
      <c r="E37" s="508"/>
      <c r="F37" s="509" t="n">
        <f aca="false">F36</f>
        <v>1036.82157326921</v>
      </c>
      <c r="G37" s="508" t="n">
        <f aca="false">G36</f>
        <v>259.6912420731</v>
      </c>
      <c r="H37" s="509" t="n">
        <f aca="false">H36</f>
        <v>0</v>
      </c>
      <c r="I37" s="508" t="n">
        <f aca="false">I36</f>
        <v>0</v>
      </c>
      <c r="J37" s="508" t="n">
        <f aca="false">J36</f>
        <v>0</v>
      </c>
      <c r="K37" s="508" t="n">
        <f aca="false">K36</f>
        <v>0</v>
      </c>
      <c r="L37" s="509" t="n">
        <f aca="false">L36</f>
        <v>276.767097925356</v>
      </c>
      <c r="M37" s="509" t="n">
        <f aca="false">M36</f>
        <v>37.3139975811519</v>
      </c>
      <c r="N37" s="509" t="n">
        <f aca="false">N36</f>
        <v>1296.16316686534</v>
      </c>
      <c r="O37" s="509" t="n">
        <f aca="false">O36</f>
        <v>0</v>
      </c>
      <c r="P37" s="509" t="n">
        <f aca="false">P36</f>
        <v>104.47171237609</v>
      </c>
      <c r="Q37" s="508" t="n">
        <f aca="false">Q36</f>
        <v>0</v>
      </c>
      <c r="R37" s="508" t="n">
        <f aca="false">R36</f>
        <v>0</v>
      </c>
      <c r="S37" s="509" t="n">
        <f aca="false">S36</f>
        <v>0</v>
      </c>
      <c r="T37" s="509" t="n">
        <f aca="false">T36</f>
        <v>422.374547049532</v>
      </c>
      <c r="U37" s="508" t="n">
        <f aca="false">U36</f>
        <v>1793.26816421229</v>
      </c>
      <c r="V37" s="509" t="n">
        <f aca="false">V36</f>
        <v>157.415810014007</v>
      </c>
      <c r="W37" s="509" t="n">
        <f aca="false">W36</f>
        <v>1149.1302903455</v>
      </c>
      <c r="X37" s="514" t="n">
        <f aca="false">X36</f>
        <v>0.987960231451972</v>
      </c>
      <c r="Y37" s="514" t="n">
        <f aca="false">Y36</f>
        <v>2.42314525903447</v>
      </c>
      <c r="Z37" s="514" t="n">
        <f aca="false">Z36</f>
        <v>16.2773563071651</v>
      </c>
      <c r="AA37" s="514" t="n">
        <f aca="false">AA36</f>
        <v>0</v>
      </c>
      <c r="AB37" s="514" t="n">
        <f aca="false">AB36</f>
        <v>0</v>
      </c>
      <c r="AC37" s="514" t="n">
        <f aca="false">AC36</f>
        <v>68.8726186041004</v>
      </c>
      <c r="AD37" s="514" t="n">
        <f aca="false">AD36</f>
        <v>12.8312859689812</v>
      </c>
      <c r="AE37" s="514" t="n">
        <f aca="false">AE36</f>
        <v>0</v>
      </c>
      <c r="AF37" s="514" t="n">
        <f aca="false">AF36</f>
        <v>9.59337844499619</v>
      </c>
      <c r="AG37" s="514" t="n">
        <f aca="false">AG36</f>
        <v>46.4300651982779</v>
      </c>
      <c r="AH37" s="263"/>
      <c r="AI37" s="263"/>
      <c r="AJ37" s="264"/>
      <c r="AK37" s="190" t="n">
        <f aca="false">SUM(D37:U37)+V37+W37+AH37+AI37+AJ37</f>
        <v>6533.4176017115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8" t="n">
        <f aca="false">D37</f>
        <v>0</v>
      </c>
      <c r="E38" s="508"/>
      <c r="F38" s="509" t="n">
        <f aca="false">F37</f>
        <v>1036.82157326921</v>
      </c>
      <c r="G38" s="508" t="n">
        <f aca="false">G37</f>
        <v>259.6912420731</v>
      </c>
      <c r="H38" s="509" t="n">
        <f aca="false">H37</f>
        <v>0</v>
      </c>
      <c r="I38" s="508" t="n">
        <f aca="false">I37</f>
        <v>0</v>
      </c>
      <c r="J38" s="508" t="n">
        <f aca="false">J37</f>
        <v>0</v>
      </c>
      <c r="K38" s="508" t="n">
        <f aca="false">K37</f>
        <v>0</v>
      </c>
      <c r="L38" s="509" t="n">
        <f aca="false">L37</f>
        <v>276.767097925356</v>
      </c>
      <c r="M38" s="509" t="n">
        <f aca="false">M37</f>
        <v>37.3139975811519</v>
      </c>
      <c r="N38" s="509" t="n">
        <f aca="false">N37</f>
        <v>1296.16316686534</v>
      </c>
      <c r="O38" s="509" t="n">
        <f aca="false">O37</f>
        <v>0</v>
      </c>
      <c r="P38" s="509" t="n">
        <f aca="false">P37</f>
        <v>104.47171237609</v>
      </c>
      <c r="Q38" s="508" t="n">
        <f aca="false">Q37</f>
        <v>0</v>
      </c>
      <c r="R38" s="508" t="n">
        <f aca="false">R37</f>
        <v>0</v>
      </c>
      <c r="S38" s="509" t="n">
        <f aca="false">S37</f>
        <v>0</v>
      </c>
      <c r="T38" s="509" t="n">
        <f aca="false">T37</f>
        <v>422.374547049532</v>
      </c>
      <c r="U38" s="508" t="n">
        <f aca="false">U37</f>
        <v>1793.26816421229</v>
      </c>
      <c r="V38" s="509" t="n">
        <f aca="false">V37</f>
        <v>157.415810014007</v>
      </c>
      <c r="W38" s="509" t="n">
        <f aca="false">W37</f>
        <v>1149.1302903455</v>
      </c>
      <c r="X38" s="514" t="n">
        <f aca="false">X37</f>
        <v>0.987960231451972</v>
      </c>
      <c r="Y38" s="514" t="n">
        <f aca="false">Y37</f>
        <v>2.42314525903447</v>
      </c>
      <c r="Z38" s="514" t="n">
        <f aca="false">Z37</f>
        <v>16.2773563071651</v>
      </c>
      <c r="AA38" s="514" t="n">
        <f aca="false">AA37</f>
        <v>0</v>
      </c>
      <c r="AB38" s="514" t="n">
        <f aca="false">AB37</f>
        <v>0</v>
      </c>
      <c r="AC38" s="514" t="n">
        <f aca="false">AC37</f>
        <v>68.8726186041004</v>
      </c>
      <c r="AD38" s="514" t="n">
        <f aca="false">AD37</f>
        <v>12.8312859689812</v>
      </c>
      <c r="AE38" s="514" t="n">
        <f aca="false">AE37</f>
        <v>0</v>
      </c>
      <c r="AF38" s="514" t="n">
        <f aca="false">AF37</f>
        <v>9.59337844499619</v>
      </c>
      <c r="AG38" s="514" t="n">
        <f aca="false">AG37</f>
        <v>46.4300651982779</v>
      </c>
      <c r="AH38" s="263"/>
      <c r="AI38" s="263"/>
      <c r="AJ38" s="264"/>
      <c r="AK38" s="190" t="n">
        <f aca="false">SUM(D38:U38)+V38+W38+AH38+AI38+AJ38</f>
        <v>6533.4176017115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8" t="n">
        <f aca="false">D38</f>
        <v>0</v>
      </c>
      <c r="E39" s="508"/>
      <c r="F39" s="509" t="n">
        <f aca="false">F38</f>
        <v>1036.82157326921</v>
      </c>
      <c r="G39" s="508" t="n">
        <f aca="false">G38</f>
        <v>259.6912420731</v>
      </c>
      <c r="H39" s="509" t="n">
        <f aca="false">H38</f>
        <v>0</v>
      </c>
      <c r="I39" s="508" t="n">
        <f aca="false">I38</f>
        <v>0</v>
      </c>
      <c r="J39" s="508" t="n">
        <f aca="false">J38</f>
        <v>0</v>
      </c>
      <c r="K39" s="508" t="n">
        <f aca="false">K38</f>
        <v>0</v>
      </c>
      <c r="L39" s="509" t="n">
        <f aca="false">L38</f>
        <v>276.767097925356</v>
      </c>
      <c r="M39" s="509" t="n">
        <f aca="false">M38</f>
        <v>37.3139975811519</v>
      </c>
      <c r="N39" s="509" t="n">
        <f aca="false">N38</f>
        <v>1296.16316686534</v>
      </c>
      <c r="O39" s="509" t="n">
        <f aca="false">O38</f>
        <v>0</v>
      </c>
      <c r="P39" s="509" t="n">
        <f aca="false">P38</f>
        <v>104.47171237609</v>
      </c>
      <c r="Q39" s="508" t="n">
        <f aca="false">Q38</f>
        <v>0</v>
      </c>
      <c r="R39" s="508" t="n">
        <f aca="false">R38</f>
        <v>0</v>
      </c>
      <c r="S39" s="509" t="n">
        <f aca="false">S38</f>
        <v>0</v>
      </c>
      <c r="T39" s="509" t="n">
        <f aca="false">T38</f>
        <v>422.374547049532</v>
      </c>
      <c r="U39" s="508" t="n">
        <f aca="false">U38</f>
        <v>1793.26816421229</v>
      </c>
      <c r="V39" s="509" t="n">
        <f aca="false">V38</f>
        <v>157.415810014007</v>
      </c>
      <c r="W39" s="509" t="n">
        <f aca="false">W38</f>
        <v>1149.1302903455</v>
      </c>
      <c r="X39" s="514" t="n">
        <f aca="false">X38</f>
        <v>0.987960231451972</v>
      </c>
      <c r="Y39" s="514" t="n">
        <f aca="false">Y38</f>
        <v>2.42314525903447</v>
      </c>
      <c r="Z39" s="514" t="n">
        <f aca="false">Z38</f>
        <v>16.2773563071651</v>
      </c>
      <c r="AA39" s="514" t="n">
        <f aca="false">AA38</f>
        <v>0</v>
      </c>
      <c r="AB39" s="514" t="n">
        <f aca="false">AB38</f>
        <v>0</v>
      </c>
      <c r="AC39" s="514" t="n">
        <f aca="false">AC38</f>
        <v>68.8726186041004</v>
      </c>
      <c r="AD39" s="514" t="n">
        <f aca="false">AD38</f>
        <v>12.8312859689812</v>
      </c>
      <c r="AE39" s="514" t="n">
        <f aca="false">AE38</f>
        <v>0</v>
      </c>
      <c r="AF39" s="514" t="n">
        <f aca="false">AF38</f>
        <v>9.59337844499619</v>
      </c>
      <c r="AG39" s="514" t="n">
        <f aca="false">AG38</f>
        <v>46.4300651982779</v>
      </c>
      <c r="AH39" s="263"/>
      <c r="AI39" s="263"/>
      <c r="AJ39" s="264"/>
      <c r="AK39" s="190" t="n">
        <f aca="false">SUM(D39:U39)+V39+W39+AH39+AI39+AJ39</f>
        <v>6533.4176017115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8" t="n">
        <f aca="false">D39</f>
        <v>0</v>
      </c>
      <c r="E40" s="508"/>
      <c r="F40" s="509" t="n">
        <f aca="false">F39</f>
        <v>1036.82157326921</v>
      </c>
      <c r="G40" s="508" t="n">
        <f aca="false">G39</f>
        <v>259.6912420731</v>
      </c>
      <c r="H40" s="509" t="n">
        <f aca="false">H39</f>
        <v>0</v>
      </c>
      <c r="I40" s="508" t="n">
        <f aca="false">I39</f>
        <v>0</v>
      </c>
      <c r="J40" s="508" t="n">
        <f aca="false">J39</f>
        <v>0</v>
      </c>
      <c r="K40" s="508" t="n">
        <f aca="false">K39</f>
        <v>0</v>
      </c>
      <c r="L40" s="509" t="n">
        <f aca="false">L39</f>
        <v>276.767097925356</v>
      </c>
      <c r="M40" s="509" t="n">
        <f aca="false">M39</f>
        <v>37.3139975811519</v>
      </c>
      <c r="N40" s="509" t="n">
        <f aca="false">N39</f>
        <v>1296.16316686534</v>
      </c>
      <c r="O40" s="509" t="n">
        <f aca="false">O39</f>
        <v>0</v>
      </c>
      <c r="P40" s="509" t="n">
        <f aca="false">P39</f>
        <v>104.47171237609</v>
      </c>
      <c r="Q40" s="508" t="n">
        <f aca="false">Q39</f>
        <v>0</v>
      </c>
      <c r="R40" s="508" t="n">
        <f aca="false">R39</f>
        <v>0</v>
      </c>
      <c r="S40" s="509" t="n">
        <f aca="false">S39</f>
        <v>0</v>
      </c>
      <c r="T40" s="509" t="n">
        <f aca="false">T39</f>
        <v>422.374547049532</v>
      </c>
      <c r="U40" s="508" t="n">
        <f aca="false">U39</f>
        <v>1793.26816421229</v>
      </c>
      <c r="V40" s="509" t="n">
        <f aca="false">V39</f>
        <v>157.415810014007</v>
      </c>
      <c r="W40" s="509" t="n">
        <f aca="false">W39</f>
        <v>1149.1302903455</v>
      </c>
      <c r="X40" s="514" t="n">
        <f aca="false">X39</f>
        <v>0.987960231451972</v>
      </c>
      <c r="Y40" s="514" t="n">
        <f aca="false">Y39</f>
        <v>2.42314525903447</v>
      </c>
      <c r="Z40" s="514" t="n">
        <f aca="false">Z39</f>
        <v>16.2773563071651</v>
      </c>
      <c r="AA40" s="514" t="n">
        <f aca="false">AA39</f>
        <v>0</v>
      </c>
      <c r="AB40" s="514" t="n">
        <f aca="false">AB39</f>
        <v>0</v>
      </c>
      <c r="AC40" s="514" t="n">
        <f aca="false">AC39</f>
        <v>68.8726186041004</v>
      </c>
      <c r="AD40" s="514" t="n">
        <f aca="false">AD39</f>
        <v>12.8312859689812</v>
      </c>
      <c r="AE40" s="514" t="n">
        <f aca="false">AE39</f>
        <v>0</v>
      </c>
      <c r="AF40" s="514" t="n">
        <f aca="false">AF39</f>
        <v>9.59337844499619</v>
      </c>
      <c r="AG40" s="514" t="n">
        <f aca="false">AG39</f>
        <v>46.4300651982779</v>
      </c>
      <c r="AH40" s="279"/>
      <c r="AI40" s="279"/>
      <c r="AJ40" s="280"/>
      <c r="AK40" s="190" t="n">
        <f aca="false">SUM(D40:U40)+V40+W40+AH40+AI40+AJ40</f>
        <v>6533.4176017115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2441.8588792306</v>
      </c>
      <c r="G41" s="210" t="n">
        <f aca="false">SUM(G29:G40)</f>
        <v>3116.294904877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321.20517510427</v>
      </c>
      <c r="M41" s="209" t="n">
        <f aca="false">SUM(M29:M40)</f>
        <v>447.767970973823</v>
      </c>
      <c r="N41" s="209" t="n">
        <f aca="false">SUM(N29:N40)</f>
        <v>15553.9580023841</v>
      </c>
      <c r="O41" s="209" t="n">
        <f aca="false">SUM(O29:O40)</f>
        <v>0</v>
      </c>
      <c r="P41" s="211" t="n">
        <f aca="false">SUM(P29:P40)</f>
        <v>1253.66054851308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068.49456459438</v>
      </c>
      <c r="U41" s="212" t="n">
        <f aca="false">SUM(U29:U40)</f>
        <v>21519.2179705475</v>
      </c>
      <c r="V41" s="213" t="n">
        <f aca="false">SUM(V29:V40)</f>
        <v>1888.98972016809</v>
      </c>
      <c r="W41" s="214" t="n">
        <f aca="false">SUM(W29:W40)</f>
        <v>13789.563484146</v>
      </c>
      <c r="X41" s="215" t="n">
        <f aca="false">SUM(X29:X40)</f>
        <v>11.8555227774237</v>
      </c>
      <c r="Y41" s="216" t="n">
        <f aca="false">SUM(Y29:Y40)</f>
        <v>29.0777431084136</v>
      </c>
      <c r="Z41" s="216" t="n">
        <f aca="false">SUM(Z29:Z40)</f>
        <v>195.32827568598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826.471423249205</v>
      </c>
      <c r="AD41" s="216" t="n">
        <f aca="false">SUM(AD29:AD40)</f>
        <v>153.975431627774</v>
      </c>
      <c r="AE41" s="216" t="n">
        <f aca="false">SUM(AE29:AE40)</f>
        <v>0</v>
      </c>
      <c r="AF41" s="216" t="n">
        <f aca="false">SUM(AF29:AF40)</f>
        <v>115.120541339954</v>
      </c>
      <c r="AG41" s="217" t="n">
        <f aca="false">SUM(AG29:AG40)</f>
        <v>557.16078237933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62722.458016224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9  - CER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2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38"/>
      <c r="AP65" s="340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1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4"/>
    </row>
    <row r="68" customFormat="false" ht="20.25" hidden="false" customHeight="false" outlineLevel="0" collapsed="false">
      <c r="B68" s="345"/>
      <c r="C68" s="5" t="str">
        <f aca="false">C3</f>
        <v>RACCOLTA DIFFERENZIATA ANNO 2019  - CER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7"/>
    </row>
    <row r="69" customFormat="false" ht="20.25" hidden="false" customHeight="false" outlineLevel="0" collapsed="false">
      <c r="B69" s="345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7"/>
    </row>
    <row r="70" customFormat="false" ht="13.5" hidden="false" customHeight="false" outlineLevel="0" collapsed="false">
      <c r="B70" s="345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7"/>
    </row>
    <row r="71" customFormat="false" ht="52.5" hidden="false" customHeight="false" outlineLevel="0" collapsed="false">
      <c r="B71" s="345"/>
      <c r="C71" s="10" t="s">
        <v>9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7"/>
    </row>
    <row r="72" customFormat="false" ht="80.25" hidden="false" customHeight="true" outlineLevel="0" collapsed="false">
      <c r="B72" s="345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7"/>
    </row>
    <row r="73" customFormat="false" ht="25.5" hidden="false" customHeight="true" outlineLevel="0" collapsed="false">
      <c r="B73" s="345"/>
      <c r="C73" s="49" t="s">
        <v>45</v>
      </c>
      <c r="D73" s="50" t="n">
        <f aca="false">D29+D8+D50</f>
        <v>330</v>
      </c>
      <c r="E73" s="50" t="n">
        <f aca="false">E29+E8+E50</f>
        <v>0</v>
      </c>
      <c r="F73" s="54" t="n">
        <f aca="false">F29+F8+F50</f>
        <v>1036.82157326921</v>
      </c>
      <c r="G73" s="54" t="n">
        <f aca="false">G29+G8+G50</f>
        <v>2309.691242073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76.767097925356</v>
      </c>
      <c r="M73" s="54" t="n">
        <f aca="false">M29+M8+M50</f>
        <v>747.313997581152</v>
      </c>
      <c r="N73" s="54" t="n">
        <f aca="false">N29+N8+N50</f>
        <v>1296.16316686534</v>
      </c>
      <c r="O73" s="54" t="n">
        <f aca="false">O29+O8+O50</f>
        <v>0</v>
      </c>
      <c r="P73" s="54" t="n">
        <f aca="false">P29+P8+P50</f>
        <v>1804.4717123760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22.374547049532</v>
      </c>
      <c r="U73" s="55" t="n">
        <f aca="false">U29+U8+U50</f>
        <v>1793.26816421229</v>
      </c>
      <c r="V73" s="293" t="n">
        <f aca="false">SUM(X73:AG73)</f>
        <v>157.415810014007</v>
      </c>
      <c r="W73" s="294" t="n">
        <f aca="false">W29+W8+W50</f>
        <v>1149.1302903455</v>
      </c>
      <c r="X73" s="295" t="n">
        <f aca="false">X29+X8+X50</f>
        <v>0.987960231451972</v>
      </c>
      <c r="Y73" s="296" t="n">
        <f aca="false">Y29+Y8+Y50</f>
        <v>2.42314525903447</v>
      </c>
      <c r="Z73" s="296" t="n">
        <f aca="false">Z29+Z8+Z50</f>
        <v>16.277356307165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8.8726186041004</v>
      </c>
      <c r="AD73" s="296" t="n">
        <f aca="false">AD29+AD8+AD50</f>
        <v>12.8312859689812</v>
      </c>
      <c r="AE73" s="296" t="n">
        <f aca="false">AE29+AE8+AE50</f>
        <v>0</v>
      </c>
      <c r="AF73" s="296" t="n">
        <f aca="false">AF29+AF8+AF50</f>
        <v>9.59337844499619</v>
      </c>
      <c r="AG73" s="296" t="n">
        <f aca="false">AG29+AG8+AG50</f>
        <v>46.430065198277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1323.4176017116</v>
      </c>
      <c r="AL73" s="300" t="n">
        <f aca="false">AL8</f>
        <v>12500</v>
      </c>
      <c r="AM73" s="301" t="n">
        <f aca="false">AM8</f>
        <v>0</v>
      </c>
      <c r="AN73" s="302" t="n">
        <f aca="false">(AK73*100)/(AK73+AO73)</f>
        <v>47.5306179450007</v>
      </c>
      <c r="AO73" s="303" t="n">
        <f aca="false">AL73+AM73</f>
        <v>12500</v>
      </c>
      <c r="AP73" s="347"/>
    </row>
    <row r="74" customFormat="false" ht="13.5" hidden="false" customHeight="false" outlineLevel="0" collapsed="false">
      <c r="B74" s="345"/>
      <c r="C74" s="67" t="s">
        <v>46</v>
      </c>
      <c r="D74" s="68" t="n">
        <f aca="false">D30+D9+D51</f>
        <v>250</v>
      </c>
      <c r="E74" s="68" t="n">
        <f aca="false">E30+E9+E51</f>
        <v>0</v>
      </c>
      <c r="F74" s="54" t="n">
        <f aca="false">F30+F9+F51</f>
        <v>1036.82157326921</v>
      </c>
      <c r="G74" s="72" t="n">
        <f aca="false">G30+G9+G51</f>
        <v>1779.6912420731</v>
      </c>
      <c r="H74" s="72" t="n">
        <f aca="false">H30+H9+H51</f>
        <v>0</v>
      </c>
      <c r="I74" s="52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76.767097925356</v>
      </c>
      <c r="M74" s="54" t="n">
        <f aca="false">M30+M9+M51</f>
        <v>1077.31399758115</v>
      </c>
      <c r="N74" s="72" t="n">
        <f aca="false">N30+N9+N51</f>
        <v>1296.16316686534</v>
      </c>
      <c r="O74" s="72" t="n">
        <f aca="false">O30+O9+O51</f>
        <v>0</v>
      </c>
      <c r="P74" s="54" t="n">
        <f aca="false">P30+P9+P51</f>
        <v>3124.47171237609</v>
      </c>
      <c r="Q74" s="54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22.374547049532</v>
      </c>
      <c r="U74" s="73" t="n">
        <f aca="false">U30+U9+U51</f>
        <v>1793.26816421229</v>
      </c>
      <c r="V74" s="86" t="n">
        <f aca="false">SUM(X74:AG74)</f>
        <v>157.415810014007</v>
      </c>
      <c r="W74" s="75" t="n">
        <f aca="false">W30+W9+W51</f>
        <v>1149.1302903455</v>
      </c>
      <c r="X74" s="304" t="n">
        <f aca="false">X30+X9+X51</f>
        <v>0.987960231451972</v>
      </c>
      <c r="Y74" s="305" t="n">
        <f aca="false">Y30+Y9+Y51</f>
        <v>2.42314525903447</v>
      </c>
      <c r="Z74" s="305" t="n">
        <f aca="false">Z30+Z9+Z51</f>
        <v>16.277356307165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8.8726186041004</v>
      </c>
      <c r="AD74" s="305" t="n">
        <f aca="false">AD30+AD9+AD51</f>
        <v>12.8312859689812</v>
      </c>
      <c r="AE74" s="305" t="n">
        <f aca="false">AE30+AE9+AE51</f>
        <v>0</v>
      </c>
      <c r="AF74" s="305" t="n">
        <f aca="false">AF30+AF9+AF51</f>
        <v>9.59337844499619</v>
      </c>
      <c r="AG74" s="305" t="n">
        <f aca="false">AG30+AG9+AG51</f>
        <v>46.430065198277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363.4176017116</v>
      </c>
      <c r="AL74" s="308" t="n">
        <f aca="false">AL9</f>
        <v>12440</v>
      </c>
      <c r="AM74" s="82" t="n">
        <f aca="false">AM9</f>
        <v>0</v>
      </c>
      <c r="AN74" s="309" t="n">
        <f aca="false">(AK74*100)/(AK74+AO74)</f>
        <v>49.8456212778453</v>
      </c>
      <c r="AO74" s="310" t="n">
        <f aca="false">AL74+AM74</f>
        <v>12440</v>
      </c>
      <c r="AP74" s="347"/>
    </row>
    <row r="75" customFormat="false" ht="13.5" hidden="false" customHeight="false" outlineLevel="0" collapsed="false">
      <c r="B75" s="345"/>
      <c r="C75" s="85" t="s">
        <v>47</v>
      </c>
      <c r="D75" s="68" t="n">
        <f aca="false">D31+D10+D52</f>
        <v>440</v>
      </c>
      <c r="E75" s="68" t="n">
        <f aca="false">E31+E10+E52</f>
        <v>0</v>
      </c>
      <c r="F75" s="54" t="n">
        <f aca="false">F31+F10+F52</f>
        <v>1036.82157326921</v>
      </c>
      <c r="G75" s="72" t="n">
        <f aca="false">G31+G10+G52</f>
        <v>2529.6912420731</v>
      </c>
      <c r="H75" s="72" t="n">
        <f aca="false">H31+H10+H52</f>
        <v>0</v>
      </c>
      <c r="I75" s="52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76.767097925356</v>
      </c>
      <c r="M75" s="54" t="n">
        <f aca="false">M31+M10+M52</f>
        <v>1017.31399758115</v>
      </c>
      <c r="N75" s="72" t="n">
        <f aca="false">N31+N10+N52</f>
        <v>1296.16316686534</v>
      </c>
      <c r="O75" s="72" t="n">
        <f aca="false">O31+O10+O52</f>
        <v>0</v>
      </c>
      <c r="P75" s="54" t="n">
        <f aca="false">P31+P10+P52</f>
        <v>4104.47171237609</v>
      </c>
      <c r="Q75" s="54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22.374547049532</v>
      </c>
      <c r="U75" s="73" t="n">
        <f aca="false">U31+U10+U52</f>
        <v>1793.26816421229</v>
      </c>
      <c r="V75" s="86" t="n">
        <f aca="false">SUM(X75:AG75)</f>
        <v>157.415810014007</v>
      </c>
      <c r="W75" s="75" t="n">
        <f aca="false">W31+W10+W52</f>
        <v>1149.1302903455</v>
      </c>
      <c r="X75" s="304" t="n">
        <f aca="false">X31+X10+X52</f>
        <v>0.987960231451972</v>
      </c>
      <c r="Y75" s="305" t="n">
        <f aca="false">Y31+Y10+Y52</f>
        <v>2.42314525903447</v>
      </c>
      <c r="Z75" s="305" t="n">
        <f aca="false">Z31+Z10+Z52</f>
        <v>16.277356307165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8.8726186041004</v>
      </c>
      <c r="AD75" s="305" t="n">
        <f aca="false">AD31+AD10+AD52</f>
        <v>12.8312859689812</v>
      </c>
      <c r="AE75" s="305" t="n">
        <f aca="false">AE31+AE10+AE52</f>
        <v>0</v>
      </c>
      <c r="AF75" s="305" t="n">
        <f aca="false">AF31+AF10+AF52</f>
        <v>9.59337844499619</v>
      </c>
      <c r="AG75" s="305" t="n">
        <f aca="false">AG31+AG10+AG52</f>
        <v>46.430065198277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4223.4176017116</v>
      </c>
      <c r="AL75" s="308" t="n">
        <f aca="false">AL10</f>
        <v>14560</v>
      </c>
      <c r="AM75" s="82" t="n">
        <f aca="false">AM10</f>
        <v>0</v>
      </c>
      <c r="AN75" s="309" t="n">
        <f aca="false">(AK75*100)/(AK75+AO75)</f>
        <v>49.4153189121843</v>
      </c>
      <c r="AO75" s="310" t="n">
        <f aca="false">AL75+AM75</f>
        <v>14560</v>
      </c>
      <c r="AP75" s="347"/>
    </row>
    <row r="76" customFormat="false" ht="13.5" hidden="false" customHeight="false" outlineLevel="0" collapsed="false">
      <c r="B76" s="345"/>
      <c r="C76" s="85" t="s">
        <v>48</v>
      </c>
      <c r="D76" s="68" t="n">
        <f aca="false">D32+D11+D53</f>
        <v>400</v>
      </c>
      <c r="E76" s="68" t="n">
        <f aca="false">E32+E11+E53</f>
        <v>0</v>
      </c>
      <c r="F76" s="54" t="n">
        <f aca="false">F32+F11+F53</f>
        <v>1036.82157326921</v>
      </c>
      <c r="G76" s="72" t="n">
        <f aca="false">G32+G11+G53</f>
        <v>3639.6912420731</v>
      </c>
      <c r="H76" s="72" t="n">
        <f aca="false">H32+H11+H53</f>
        <v>0</v>
      </c>
      <c r="I76" s="52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76.767097925356</v>
      </c>
      <c r="M76" s="54" t="n">
        <f aca="false">M32+M11+M53</f>
        <v>1437.31399758115</v>
      </c>
      <c r="N76" s="72" t="n">
        <f aca="false">N32+N11+N53</f>
        <v>1296.16316686534</v>
      </c>
      <c r="O76" s="72" t="n">
        <f aca="false">O32+O11+O53</f>
        <v>0</v>
      </c>
      <c r="P76" s="54" t="n">
        <f aca="false">P32+P11+P53</f>
        <v>4704.47171237609</v>
      </c>
      <c r="Q76" s="54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22.374547049532</v>
      </c>
      <c r="U76" s="73" t="n">
        <f aca="false">U32+U11+U53</f>
        <v>1793.26816421229</v>
      </c>
      <c r="V76" s="86" t="n">
        <f aca="false">SUM(X76:AG76)</f>
        <v>157.415810014007</v>
      </c>
      <c r="W76" s="75" t="n">
        <f aca="false">W32+W11+W53</f>
        <v>1149.1302903455</v>
      </c>
      <c r="X76" s="304" t="n">
        <f aca="false">X32+X11+X53</f>
        <v>0.987960231451972</v>
      </c>
      <c r="Y76" s="305" t="n">
        <f aca="false">Y32+Y11+Y53</f>
        <v>2.42314525903447</v>
      </c>
      <c r="Z76" s="305" t="n">
        <f aca="false">Z32+Z11+Z53</f>
        <v>16.277356307165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8.8726186041004</v>
      </c>
      <c r="AD76" s="305" t="n">
        <f aca="false">AD32+AD11+AD53</f>
        <v>12.8312859689812</v>
      </c>
      <c r="AE76" s="305" t="n">
        <f aca="false">AE32+AE11+AE53</f>
        <v>0</v>
      </c>
      <c r="AF76" s="305" t="n">
        <f aca="false">AF32+AF11+AF53</f>
        <v>9.59337844499619</v>
      </c>
      <c r="AG76" s="305" t="n">
        <f aca="false">AG32+AG11+AG53</f>
        <v>46.430065198277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6313.4176017116</v>
      </c>
      <c r="AL76" s="308" t="n">
        <f aca="false">AL11</f>
        <v>19020</v>
      </c>
      <c r="AM76" s="82" t="n">
        <f aca="false">AM11</f>
        <v>0</v>
      </c>
      <c r="AN76" s="309" t="n">
        <f aca="false">(AK76*100)/(AK76+AO76)</f>
        <v>46.1699397029778</v>
      </c>
      <c r="AO76" s="310" t="n">
        <f aca="false">AL76+AM76</f>
        <v>19020</v>
      </c>
      <c r="AP76" s="347"/>
    </row>
    <row r="77" customFormat="false" ht="13.5" hidden="false" customHeight="false" outlineLevel="0" collapsed="false">
      <c r="B77" s="345"/>
      <c r="C77" s="88" t="s">
        <v>49</v>
      </c>
      <c r="D77" s="68" t="n">
        <f aca="false">D33+D12+D54</f>
        <v>680</v>
      </c>
      <c r="E77" s="68" t="n">
        <f aca="false">E33+E12+E54</f>
        <v>0</v>
      </c>
      <c r="F77" s="54" t="n">
        <f aca="false">F33+F12+F54</f>
        <v>1036.82157326921</v>
      </c>
      <c r="G77" s="72" t="n">
        <f aca="false">G33+G12+G54</f>
        <v>4239.6912420731</v>
      </c>
      <c r="H77" s="72" t="n">
        <f aca="false">H33+H12+H54</f>
        <v>0</v>
      </c>
      <c r="I77" s="52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76.767097925356</v>
      </c>
      <c r="M77" s="54" t="n">
        <f aca="false">M33+M12+M54</f>
        <v>2317.31399758115</v>
      </c>
      <c r="N77" s="72" t="n">
        <f aca="false">N33+N12+N54</f>
        <v>1296.16316686534</v>
      </c>
      <c r="O77" s="72" t="n">
        <f aca="false">O33+O12+O54</f>
        <v>0</v>
      </c>
      <c r="P77" s="54" t="n">
        <f aca="false">P33+P12+P54</f>
        <v>4104.47171237609</v>
      </c>
      <c r="Q77" s="54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22.374547049532</v>
      </c>
      <c r="U77" s="73" t="n">
        <f aca="false">U33+U12+U54</f>
        <v>1793.26816421229</v>
      </c>
      <c r="V77" s="86" t="n">
        <f aca="false">SUM(X77:AG77)</f>
        <v>157.415810014007</v>
      </c>
      <c r="W77" s="75" t="n">
        <f aca="false">W33+W12+W54</f>
        <v>1149.1302903455</v>
      </c>
      <c r="X77" s="304" t="n">
        <f aca="false">X33+X12+X54</f>
        <v>0.987960231451972</v>
      </c>
      <c r="Y77" s="305" t="n">
        <f aca="false">Y33+Y12+Y54</f>
        <v>2.42314525903447</v>
      </c>
      <c r="Z77" s="305" t="n">
        <f aca="false">Z33+Z12+Z54</f>
        <v>16.277356307165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8.8726186041004</v>
      </c>
      <c r="AD77" s="305" t="n">
        <f aca="false">AD33+AD12+AD54</f>
        <v>12.8312859689812</v>
      </c>
      <c r="AE77" s="305" t="n">
        <f aca="false">AE33+AE12+AE54</f>
        <v>0</v>
      </c>
      <c r="AF77" s="305" t="n">
        <f aca="false">AF33+AF12+AF54</f>
        <v>9.59337844499619</v>
      </c>
      <c r="AG77" s="305" t="n">
        <f aca="false">AG33+AG12+AG54</f>
        <v>46.430065198277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7473.4176017116</v>
      </c>
      <c r="AL77" s="308" t="n">
        <f aca="false">AL12</f>
        <v>19770</v>
      </c>
      <c r="AM77" s="82" t="n">
        <f aca="false">AM12</f>
        <v>0</v>
      </c>
      <c r="AN77" s="309" t="n">
        <f aca="false">(AK77*100)/(AK77+AO77)</f>
        <v>46.9167942334824</v>
      </c>
      <c r="AO77" s="310" t="n">
        <f aca="false">AL77+AM77</f>
        <v>19770</v>
      </c>
      <c r="AP77" s="347"/>
    </row>
    <row r="78" customFormat="false" ht="13.5" hidden="false" customHeight="false" outlineLevel="0" collapsed="false">
      <c r="B78" s="345"/>
      <c r="C78" s="67" t="s">
        <v>50</v>
      </c>
      <c r="D78" s="68" t="n">
        <f aca="false">D34+D13+D55</f>
        <v>440</v>
      </c>
      <c r="E78" s="68" t="n">
        <f aca="false">E34+E13+E55</f>
        <v>0</v>
      </c>
      <c r="F78" s="54" t="n">
        <f aca="false">F34+F13+F55</f>
        <v>1036.82157326921</v>
      </c>
      <c r="G78" s="72" t="n">
        <f aca="false">G34+G13+G55</f>
        <v>4819.6912420731</v>
      </c>
      <c r="H78" s="72" t="n">
        <f aca="false">H34+H13+H55</f>
        <v>0</v>
      </c>
      <c r="I78" s="52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76.767097925356</v>
      </c>
      <c r="M78" s="54" t="n">
        <f aca="false">M34+M13+M55</f>
        <v>2197.31399758115</v>
      </c>
      <c r="N78" s="72" t="n">
        <f aca="false">N34+N13+N55</f>
        <v>1296.16316686534</v>
      </c>
      <c r="O78" s="72" t="n">
        <f aca="false">O34+O13+O55</f>
        <v>0</v>
      </c>
      <c r="P78" s="54" t="n">
        <f aca="false">P34+P13+P55</f>
        <v>6764.47171237609</v>
      </c>
      <c r="Q78" s="54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22.374547049532</v>
      </c>
      <c r="U78" s="73" t="n">
        <f aca="false">U34+U13+U55</f>
        <v>1793.26816421229</v>
      </c>
      <c r="V78" s="86" t="n">
        <f aca="false">SUM(X78:AG78)</f>
        <v>157.415810014007</v>
      </c>
      <c r="W78" s="75" t="n">
        <f aca="false">W34+W13+W55</f>
        <v>1149.1302903455</v>
      </c>
      <c r="X78" s="304" t="n">
        <f aca="false">X34+X13+X55</f>
        <v>0.987960231451972</v>
      </c>
      <c r="Y78" s="305" t="n">
        <f aca="false">Y34+Y13+Y55</f>
        <v>2.42314525903447</v>
      </c>
      <c r="Z78" s="305" t="n">
        <f aca="false">Z34+Z13+Z55</f>
        <v>16.277356307165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8.8726186041004</v>
      </c>
      <c r="AD78" s="305" t="n">
        <f aca="false">AD34+AD13+AD55</f>
        <v>12.8312859689812</v>
      </c>
      <c r="AE78" s="305" t="n">
        <f aca="false">AE34+AE13+AE55</f>
        <v>0</v>
      </c>
      <c r="AF78" s="305" t="n">
        <f aca="false">AF34+AF13+AF55</f>
        <v>9.59337844499619</v>
      </c>
      <c r="AG78" s="305" t="n">
        <f aca="false">AG34+AG13+AG55</f>
        <v>46.430065198277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0353.4176017116</v>
      </c>
      <c r="AL78" s="308" t="n">
        <f aca="false">AL13</f>
        <v>16390</v>
      </c>
      <c r="AM78" s="82" t="n">
        <f aca="false">AM13</f>
        <v>0</v>
      </c>
      <c r="AN78" s="309" t="n">
        <f aca="false">(AK78*100)/(AK78+AO78)</f>
        <v>55.3933709224791</v>
      </c>
      <c r="AO78" s="310" t="n">
        <f aca="false">AL78+AM78</f>
        <v>16390</v>
      </c>
      <c r="AP78" s="347"/>
    </row>
    <row r="79" customFormat="false" ht="13.5" hidden="false" customHeight="false" outlineLevel="0" collapsed="false">
      <c r="B79" s="345"/>
      <c r="C79" s="85" t="s">
        <v>51</v>
      </c>
      <c r="D79" s="68" t="n">
        <f aca="false">D35+D14+D56</f>
        <v>740</v>
      </c>
      <c r="E79" s="68" t="n">
        <f aca="false">E35+E14+E56</f>
        <v>0</v>
      </c>
      <c r="F79" s="54" t="n">
        <f aca="false">F35+F14+F56</f>
        <v>12906.8215732692</v>
      </c>
      <c r="G79" s="72" t="n">
        <f aca="false">G35+G14+G56</f>
        <v>6779.6912420731</v>
      </c>
      <c r="H79" s="72" t="n">
        <f aca="false">H35+H14+H56</f>
        <v>0</v>
      </c>
      <c r="I79" s="52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76.767097925356</v>
      </c>
      <c r="M79" s="54" t="n">
        <f aca="false">M35+M14+M56</f>
        <v>3757.31399758115</v>
      </c>
      <c r="N79" s="72" t="n">
        <f aca="false">N35+N14+N56</f>
        <v>1296.16316686534</v>
      </c>
      <c r="O79" s="72" t="n">
        <f aca="false">O35+O14+O56</f>
        <v>0</v>
      </c>
      <c r="P79" s="54" t="n">
        <f aca="false">P35+P14+P56</f>
        <v>11064.4717123761</v>
      </c>
      <c r="Q79" s="54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22.374547049532</v>
      </c>
      <c r="U79" s="73" t="n">
        <f aca="false">U35+U14+U56</f>
        <v>1923.26816421229</v>
      </c>
      <c r="V79" s="86" t="n">
        <f aca="false">SUM(X79:AG79)</f>
        <v>157.415810014007</v>
      </c>
      <c r="W79" s="75" t="n">
        <f aca="false">W35+W14+W56</f>
        <v>1149.1302903455</v>
      </c>
      <c r="X79" s="304" t="n">
        <f aca="false">X35+X14+X56</f>
        <v>0.987960231451972</v>
      </c>
      <c r="Y79" s="305" t="n">
        <f aca="false">Y35+Y14+Y56</f>
        <v>2.42314525903447</v>
      </c>
      <c r="Z79" s="305" t="n">
        <f aca="false">Z35+Z14+Z56</f>
        <v>16.277356307165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8.8726186041004</v>
      </c>
      <c r="AD79" s="305" t="n">
        <f aca="false">AD35+AD14+AD56</f>
        <v>12.8312859689812</v>
      </c>
      <c r="AE79" s="305" t="n">
        <f aca="false">AE35+AE14+AE56</f>
        <v>0</v>
      </c>
      <c r="AF79" s="305" t="n">
        <f aca="false">AF35+AF14+AF56</f>
        <v>9.59337844499619</v>
      </c>
      <c r="AG79" s="305" t="n">
        <f aca="false">AG35+AG14+AG56</f>
        <v>46.430065198277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40473.4176017116</v>
      </c>
      <c r="AL79" s="308" t="n">
        <f aca="false">AL14</f>
        <v>43310</v>
      </c>
      <c r="AM79" s="82" t="n">
        <f aca="false">AM14</f>
        <v>0</v>
      </c>
      <c r="AN79" s="309" t="n">
        <f aca="false">(AK79*100)/(AK79+AO79)</f>
        <v>48.3071934283148</v>
      </c>
      <c r="AO79" s="310" t="n">
        <f aca="false">AL79+AM79</f>
        <v>43310</v>
      </c>
      <c r="AP79" s="347"/>
    </row>
    <row r="80" customFormat="false" ht="13.5" hidden="false" customHeight="false" outlineLevel="0" collapsed="false">
      <c r="B80" s="345"/>
      <c r="C80" s="67" t="s">
        <v>52</v>
      </c>
      <c r="D80" s="68" t="n">
        <f aca="false">D36+D15+D57</f>
        <v>950</v>
      </c>
      <c r="E80" s="68" t="n">
        <f aca="false">E36+E15+E57</f>
        <v>0</v>
      </c>
      <c r="F80" s="54" t="n">
        <f aca="false">F36+F15+F57</f>
        <v>4886.82157326921</v>
      </c>
      <c r="G80" s="72" t="n">
        <f aca="false">G36+G15+G57</f>
        <v>7119.6912420731</v>
      </c>
      <c r="H80" s="72" t="n">
        <f aca="false">H36+H15+H57</f>
        <v>0</v>
      </c>
      <c r="I80" s="52" t="n">
        <f aca="false">I36+I15+I57</f>
        <v>806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76.767097925356</v>
      </c>
      <c r="M80" s="54" t="n">
        <f aca="false">M36+M15+M57</f>
        <v>37.3139975811519</v>
      </c>
      <c r="N80" s="72" t="n">
        <f aca="false">N36+N15+N57</f>
        <v>1296.16316686534</v>
      </c>
      <c r="O80" s="72" t="n">
        <f aca="false">O36+O15+O57</f>
        <v>0</v>
      </c>
      <c r="P80" s="54" t="n">
        <f aca="false">P36+P15+P57</f>
        <v>104.47171237609</v>
      </c>
      <c r="Q80" s="54" t="n">
        <f aca="false">Q36+Q15+Q57</f>
        <v>328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22.374547049532</v>
      </c>
      <c r="U80" s="73" t="n">
        <f aca="false">U36+U15+U57</f>
        <v>1793.26816421229</v>
      </c>
      <c r="V80" s="86" t="n">
        <f aca="false">SUM(X80:AG80)</f>
        <v>157.415810014007</v>
      </c>
      <c r="W80" s="75" t="n">
        <f aca="false">W36+W15+W57</f>
        <v>1149.1302903455</v>
      </c>
      <c r="X80" s="304" t="n">
        <f aca="false">X36+X15+X57</f>
        <v>0.987960231451972</v>
      </c>
      <c r="Y80" s="305" t="n">
        <f aca="false">Y36+Y15+Y57</f>
        <v>2.42314525903447</v>
      </c>
      <c r="Z80" s="305" t="n">
        <f aca="false">Z36+Z15+Z57</f>
        <v>16.277356307165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8.8726186041004</v>
      </c>
      <c r="AD80" s="305" t="n">
        <f aca="false">AD36+AD15+AD57</f>
        <v>12.8312859689812</v>
      </c>
      <c r="AE80" s="305" t="n">
        <f aca="false">AE36+AE15+AE57</f>
        <v>0</v>
      </c>
      <c r="AF80" s="305" t="n">
        <f aca="false">AF36+AF15+AF57</f>
        <v>9.59337844499619</v>
      </c>
      <c r="AG80" s="305" t="n">
        <f aca="false">AG36+AG15+AG57</f>
        <v>46.430065198277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9533.4176017116</v>
      </c>
      <c r="AL80" s="308" t="n">
        <f aca="false">AL15</f>
        <v>50190</v>
      </c>
      <c r="AM80" s="82" t="n">
        <f aca="false">AM15</f>
        <v>0</v>
      </c>
      <c r="AN80" s="309" t="n">
        <f aca="false">(AK80*100)/(AK80+AO80)</f>
        <v>37.0448464079361</v>
      </c>
      <c r="AO80" s="310" t="n">
        <f aca="false">AL80+AM80</f>
        <v>50190</v>
      </c>
      <c r="AP80" s="347"/>
    </row>
    <row r="81" customFormat="false" ht="13.5" hidden="false" customHeight="false" outlineLevel="0" collapsed="false">
      <c r="B81" s="345"/>
      <c r="C81" s="85" t="s">
        <v>53</v>
      </c>
      <c r="D81" s="68" t="n">
        <f aca="false">D37+D16+D58</f>
        <v>400</v>
      </c>
      <c r="E81" s="68" t="n">
        <f aca="false">E37+E16+E58</f>
        <v>0</v>
      </c>
      <c r="F81" s="54" t="n">
        <f aca="false">F37+F16+F58</f>
        <v>5516.82157326921</v>
      </c>
      <c r="G81" s="72" t="n">
        <f aca="false">G37+G16+G58</f>
        <v>3809.6912420731</v>
      </c>
      <c r="H81" s="72" t="n">
        <f aca="false">H37+H16+H58</f>
        <v>0</v>
      </c>
      <c r="I81" s="52" t="n">
        <f aca="false">I37+I16+I58</f>
        <v>383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76.767097925356</v>
      </c>
      <c r="M81" s="54" t="n">
        <f aca="false">M37+M16+M58</f>
        <v>37.3139975811519</v>
      </c>
      <c r="N81" s="72" t="n">
        <f aca="false">N37+N16+N58</f>
        <v>1296.16316686534</v>
      </c>
      <c r="O81" s="72" t="n">
        <f aca="false">O37+O16+O58</f>
        <v>0</v>
      </c>
      <c r="P81" s="54" t="n">
        <f aca="false">P37+P16+P58</f>
        <v>104.47171237609</v>
      </c>
      <c r="Q81" s="54" t="n">
        <f aca="false">Q37+Q16+Q58</f>
        <v>204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22.374547049532</v>
      </c>
      <c r="U81" s="73" t="n">
        <f aca="false">U37+U16+U58</f>
        <v>1793.26816421229</v>
      </c>
      <c r="V81" s="86" t="n">
        <f aca="false">SUM(X81:AG81)</f>
        <v>157.415810014007</v>
      </c>
      <c r="W81" s="75" t="n">
        <f aca="false">W37+W16+W58</f>
        <v>1149.1302903455</v>
      </c>
      <c r="X81" s="304" t="n">
        <f aca="false">X37+X16+X58</f>
        <v>0.987960231451972</v>
      </c>
      <c r="Y81" s="305" t="n">
        <f aca="false">Y37+Y16+Y58</f>
        <v>2.42314525903447</v>
      </c>
      <c r="Z81" s="305" t="n">
        <f aca="false">Z37+Z16+Z58</f>
        <v>16.277356307165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8.8726186041004</v>
      </c>
      <c r="AD81" s="305" t="n">
        <f aca="false">AD37+AD16+AD58</f>
        <v>12.8312859689812</v>
      </c>
      <c r="AE81" s="305" t="n">
        <f aca="false">AE37+AE16+AE58</f>
        <v>0</v>
      </c>
      <c r="AF81" s="305" t="n">
        <f aca="false">AF37+AF16+AF58</f>
        <v>9.59337844499619</v>
      </c>
      <c r="AG81" s="305" t="n">
        <f aca="false">AG37+AG16+AG58</f>
        <v>46.430065198277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0833.4176017116</v>
      </c>
      <c r="AL81" s="308" t="n">
        <f aca="false">AL16</f>
        <v>23960</v>
      </c>
      <c r="AM81" s="82" t="n">
        <f aca="false">AM16</f>
        <v>0</v>
      </c>
      <c r="AN81" s="309" t="n">
        <f aca="false">(AK81*100)/(AK81+AO81)</f>
        <v>46.5099979353116</v>
      </c>
      <c r="AO81" s="310" t="n">
        <f aca="false">AL81+AM81</f>
        <v>23960</v>
      </c>
      <c r="AP81" s="347"/>
    </row>
    <row r="82" customFormat="false" ht="13.5" hidden="false" customHeight="false" outlineLevel="0" collapsed="false">
      <c r="B82" s="345"/>
      <c r="C82" s="85" t="s">
        <v>54</v>
      </c>
      <c r="D82" s="68" t="n">
        <f aca="false">D38+D17+D59</f>
        <v>420</v>
      </c>
      <c r="E82" s="68" t="n">
        <f aca="false">E38+E17+E59</f>
        <v>0</v>
      </c>
      <c r="F82" s="54" t="n">
        <f aca="false">F38+F17+F59</f>
        <v>7036.82157326921</v>
      </c>
      <c r="G82" s="72" t="n">
        <f aca="false">G38+G17+G59</f>
        <v>3439.6912420731</v>
      </c>
      <c r="H82" s="72" t="n">
        <f aca="false">H38+H17+H59</f>
        <v>0</v>
      </c>
      <c r="I82" s="52" t="n">
        <f aca="false">I38+I17+I59</f>
        <v>372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76.767097925356</v>
      </c>
      <c r="M82" s="54" t="n">
        <f aca="false">M38+M17+M59</f>
        <v>37.3139975811519</v>
      </c>
      <c r="N82" s="72" t="n">
        <f aca="false">N38+N17+N59</f>
        <v>1296.16316686534</v>
      </c>
      <c r="O82" s="72" t="n">
        <f aca="false">O38+O17+O59</f>
        <v>0</v>
      </c>
      <c r="P82" s="54" t="n">
        <f aca="false">P38+P17+P59</f>
        <v>104.47171237609</v>
      </c>
      <c r="Q82" s="54" t="n">
        <f aca="false">Q38+Q17+Q59</f>
        <v>166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22.374547049532</v>
      </c>
      <c r="U82" s="73" t="n">
        <f aca="false">U38+U17+U59</f>
        <v>1873.26816421229</v>
      </c>
      <c r="V82" s="86" t="n">
        <f aca="false">SUM(X82:AG82)</f>
        <v>157.415810014007</v>
      </c>
      <c r="W82" s="75" t="n">
        <f aca="false">W38+W17+W59</f>
        <v>1149.1302903455</v>
      </c>
      <c r="X82" s="304" t="n">
        <f aca="false">X38+X17+X59</f>
        <v>0.987960231451972</v>
      </c>
      <c r="Y82" s="305" t="n">
        <f aca="false">Y38+Y17+Y59</f>
        <v>2.42314525903447</v>
      </c>
      <c r="Z82" s="305" t="n">
        <f aca="false">Z38+Z17+Z59</f>
        <v>16.277356307165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8.8726186041004</v>
      </c>
      <c r="AD82" s="305" t="n">
        <f aca="false">AD38+AD17+AD59</f>
        <v>12.8312859689812</v>
      </c>
      <c r="AE82" s="305" t="n">
        <f aca="false">AE38+AE17+AE59</f>
        <v>0</v>
      </c>
      <c r="AF82" s="305" t="n">
        <f aca="false">AF38+AF17+AF59</f>
        <v>9.59337844499619</v>
      </c>
      <c r="AG82" s="305" t="n">
        <f aca="false">AG38+AG17+AG59</f>
        <v>46.430065198277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1593.4176017116</v>
      </c>
      <c r="AL82" s="308" t="n">
        <f aca="false">AL17</f>
        <v>23280</v>
      </c>
      <c r="AM82" s="82" t="n">
        <f aca="false">AM17</f>
        <v>0</v>
      </c>
      <c r="AN82" s="309" t="n">
        <f aca="false">(AK82*100)/(AK82+AO82)</f>
        <v>48.1207332888502</v>
      </c>
      <c r="AO82" s="310" t="n">
        <f aca="false">AL82+AM82</f>
        <v>23280</v>
      </c>
      <c r="AP82" s="347"/>
    </row>
    <row r="83" customFormat="false" ht="13.5" hidden="false" customHeight="false" outlineLevel="0" collapsed="false">
      <c r="B83" s="345"/>
      <c r="C83" s="67" t="s">
        <v>55</v>
      </c>
      <c r="D83" s="68" t="n">
        <f aca="false">D39+D18+D60</f>
        <v>420</v>
      </c>
      <c r="E83" s="68" t="n">
        <f aca="false">E39+E18+E60</f>
        <v>0</v>
      </c>
      <c r="F83" s="54" t="n">
        <f aca="false">F39+F18+F60</f>
        <v>1036.82157326921</v>
      </c>
      <c r="G83" s="72" t="n">
        <f aca="false">G39+G18+G60</f>
        <v>3539.6912420731</v>
      </c>
      <c r="H83" s="72" t="n">
        <f aca="false">H39+H18+H60</f>
        <v>0</v>
      </c>
      <c r="I83" s="52" t="n">
        <f aca="false">I39+I18+I60</f>
        <v>410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76.767097925356</v>
      </c>
      <c r="M83" s="54" t="n">
        <f aca="false">M39+M18+M60</f>
        <v>37.3139975811519</v>
      </c>
      <c r="N83" s="72" t="n">
        <f aca="false">N39+N18+N60</f>
        <v>1296.16316686534</v>
      </c>
      <c r="O83" s="72" t="n">
        <f aca="false">O39+O18+O60</f>
        <v>0</v>
      </c>
      <c r="P83" s="54" t="n">
        <f aca="false">P39+P18+P60</f>
        <v>104.47171237609</v>
      </c>
      <c r="Q83" s="54" t="n">
        <f aca="false">Q39+Q18+Q60</f>
        <v>262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22.374547049532</v>
      </c>
      <c r="U83" s="73" t="n">
        <f aca="false">U39+U18+U60</f>
        <v>1793.26816421229</v>
      </c>
      <c r="V83" s="86" t="n">
        <f aca="false">SUM(X83:AG83)</f>
        <v>157.415810014007</v>
      </c>
      <c r="W83" s="75" t="n">
        <f aca="false">W39+W18+W60</f>
        <v>1149.1302903455</v>
      </c>
      <c r="X83" s="304" t="n">
        <f aca="false">X39+X18+X60</f>
        <v>0.987960231451972</v>
      </c>
      <c r="Y83" s="305" t="n">
        <f aca="false">Y39+Y18+Y60</f>
        <v>2.42314525903447</v>
      </c>
      <c r="Z83" s="305" t="n">
        <f aca="false">Z39+Z18+Z60</f>
        <v>16.277356307165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8.8726186041004</v>
      </c>
      <c r="AD83" s="305" t="n">
        <f aca="false">AD39+AD18+AD60</f>
        <v>12.8312859689812</v>
      </c>
      <c r="AE83" s="305" t="n">
        <f aca="false">AE39+AE18+AE60</f>
        <v>0</v>
      </c>
      <c r="AF83" s="305" t="n">
        <f aca="false">AF39+AF18+AF60</f>
        <v>9.59337844499619</v>
      </c>
      <c r="AG83" s="305" t="n">
        <f aca="false">AG39+AG18+AG60</f>
        <v>46.430065198277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6953.4176017116</v>
      </c>
      <c r="AL83" s="308" t="n">
        <f aca="false">AL18</f>
        <v>17570</v>
      </c>
      <c r="AM83" s="82" t="n">
        <f aca="false">AM18</f>
        <v>0</v>
      </c>
      <c r="AN83" s="309" t="n">
        <f aca="false">(AK83*100)/(AK83+AO83)</f>
        <v>49.1070084581402</v>
      </c>
      <c r="AO83" s="310" t="n">
        <f aca="false">AL83+AM83</f>
        <v>17570</v>
      </c>
      <c r="AP83" s="347"/>
    </row>
    <row r="84" customFormat="false" ht="13.5" hidden="false" customHeight="false" outlineLevel="0" collapsed="false">
      <c r="B84" s="345"/>
      <c r="C84" s="110" t="s">
        <v>56</v>
      </c>
      <c r="D84" s="408" t="n">
        <f aca="false">D40+D19+D61</f>
        <v>240</v>
      </c>
      <c r="E84" s="408" t="n">
        <f aca="false">E40+E19+E61</f>
        <v>0</v>
      </c>
      <c r="F84" s="54" t="n">
        <f aca="false">F40+F19+F61</f>
        <v>1036.82157326921</v>
      </c>
      <c r="G84" s="71" t="n">
        <f aca="false">G40+G19+G61</f>
        <v>5099.6912420731</v>
      </c>
      <c r="H84" s="71" t="n">
        <f aca="false">H40+H19+H61</f>
        <v>0</v>
      </c>
      <c r="I84" s="52" t="n">
        <f aca="false">I40+I19+I61</f>
        <v>310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76.767097925356</v>
      </c>
      <c r="M84" s="54" t="n">
        <f aca="false">M40+M19+M61</f>
        <v>37.3139975811519</v>
      </c>
      <c r="N84" s="71" t="n">
        <f aca="false">N40+N19+N61</f>
        <v>1296.16316686534</v>
      </c>
      <c r="O84" s="71" t="n">
        <f aca="false">O40+O19+O61</f>
        <v>0</v>
      </c>
      <c r="P84" s="54" t="n">
        <f aca="false">P40+P19+P61</f>
        <v>104.47171237609</v>
      </c>
      <c r="Q84" s="54" t="n">
        <f aca="false">Q40+Q19+Q61</f>
        <v>167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22.374547049532</v>
      </c>
      <c r="U84" s="484" t="n">
        <f aca="false">U40+U19+U61</f>
        <v>1793.26816421229</v>
      </c>
      <c r="V84" s="74" t="n">
        <f aca="false">SUM(X84:AG84)</f>
        <v>157.415810014007</v>
      </c>
      <c r="W84" s="312" t="n">
        <f aca="false">W40+W19+W61</f>
        <v>1149.1302903455</v>
      </c>
      <c r="X84" s="313" t="n">
        <f aca="false">X40+X19+X61</f>
        <v>0.987960231451972</v>
      </c>
      <c r="Y84" s="314" t="n">
        <f aca="false">Y40+Y19+Y61</f>
        <v>2.42314525903447</v>
      </c>
      <c r="Z84" s="314" t="n">
        <f aca="false">Z40+Z19+Z61</f>
        <v>16.2773563071651</v>
      </c>
      <c r="AA84" s="314" t="n">
        <f aca="false">AA40+AA19+AA61</f>
        <v>0</v>
      </c>
      <c r="AB84" s="314" t="n">
        <f aca="false">AB40+AB19+AB61</f>
        <v>0</v>
      </c>
      <c r="AC84" s="314" t="n">
        <f aca="false">AC40+AC19+AC61</f>
        <v>68.8726186041004</v>
      </c>
      <c r="AD84" s="314" t="n">
        <f aca="false">AD40+AD19+AD61</f>
        <v>12.8312859689812</v>
      </c>
      <c r="AE84" s="314" t="n">
        <f aca="false">AE40+AE19+AE61</f>
        <v>0</v>
      </c>
      <c r="AF84" s="314" t="n">
        <f aca="false">AF40+AF19+AF61</f>
        <v>9.59337844499619</v>
      </c>
      <c r="AG84" s="314" t="n">
        <f aca="false">AG40+AG19+AG61</f>
        <v>46.4300651982779</v>
      </c>
      <c r="AH84" s="315" t="n">
        <f aca="false">AH40+AH19+AH61</f>
        <v>0</v>
      </c>
      <c r="AI84" s="315" t="n">
        <f aca="false">AI40+AI19+AI61</f>
        <v>0</v>
      </c>
      <c r="AJ84" s="316" t="n">
        <f aca="false">AJ40+AJ19+AJ61</f>
        <v>0</v>
      </c>
      <c r="AK84" s="299" t="n">
        <f aca="false">SUM(D84:U84)+V84+W84+AH84+AI84+AJ84</f>
        <v>16383.4176017116</v>
      </c>
      <c r="AL84" s="479" t="n">
        <f aca="false">AL19</f>
        <v>22200</v>
      </c>
      <c r="AM84" s="122" t="n">
        <f aca="false">AM19</f>
        <v>0</v>
      </c>
      <c r="AN84" s="560" t="n">
        <f aca="false">(AK84*100)/(AK84+AO84)</f>
        <v>42.4623286895788</v>
      </c>
      <c r="AO84" s="318" t="n">
        <f aca="false">AL84+AM84</f>
        <v>22200</v>
      </c>
      <c r="AP84" s="347"/>
    </row>
    <row r="85" customFormat="false" ht="26.25" hidden="false" customHeight="true" outlineLevel="0" collapsed="false">
      <c r="B85" s="345"/>
      <c r="C85" s="125" t="s">
        <v>57</v>
      </c>
      <c r="D85" s="126" t="n">
        <f aca="false">SUM(D73:D84)</f>
        <v>5710</v>
      </c>
      <c r="E85" s="127"/>
      <c r="F85" s="128" t="n">
        <f aca="false">SUM(F73:F84)</f>
        <v>38641.8588792306</v>
      </c>
      <c r="G85" s="128" t="n">
        <f aca="false">SUM(G73:G84)</f>
        <v>49106.2949048772</v>
      </c>
      <c r="H85" s="128" t="n">
        <f aca="false">SUM(H73:H84)</f>
        <v>0</v>
      </c>
      <c r="I85" s="129" t="n">
        <f aca="false">SUM(I73:I84)</f>
        <v>22810</v>
      </c>
      <c r="J85" s="129" t="n">
        <f aca="false">SUM(J73:J84)</f>
        <v>0</v>
      </c>
      <c r="K85" s="129" t="n">
        <f aca="false">SUM(K73:K84)</f>
        <v>0</v>
      </c>
      <c r="L85" s="419" t="n">
        <f aca="false">SUM(L73:L84)</f>
        <v>3321.20517510427</v>
      </c>
      <c r="M85" s="419" t="n">
        <f aca="false">SUM(M73:M84)</f>
        <v>12737.7679709738</v>
      </c>
      <c r="N85" s="419" t="n">
        <f aca="false">SUM(N73:N84)</f>
        <v>15553.9580023841</v>
      </c>
      <c r="O85" s="419" t="n">
        <f aca="false">SUM(O73:O84)</f>
        <v>0</v>
      </c>
      <c r="P85" s="419" t="n">
        <f aca="false">SUM(P73:P84)</f>
        <v>36193.6605485131</v>
      </c>
      <c r="Q85" s="419" t="n">
        <f aca="false">SUM(Q73:Q84)</f>
        <v>11270</v>
      </c>
      <c r="R85" s="419" t="n">
        <f aca="false">SUM(R73:R84)</f>
        <v>0</v>
      </c>
      <c r="S85" s="128" t="n">
        <f aca="false">SUM(S73:S84)</f>
        <v>0</v>
      </c>
      <c r="T85" s="128" t="n">
        <f aca="false">SUM(T73:T84)</f>
        <v>5068.49456459438</v>
      </c>
      <c r="U85" s="130" t="n">
        <f aca="false">SUM(U73:U84)</f>
        <v>21729.2179705475</v>
      </c>
      <c r="V85" s="319" t="n">
        <f aca="false">SUM(V73:V84)</f>
        <v>1888.98972016809</v>
      </c>
      <c r="W85" s="132" t="n">
        <f aca="false">SUM(W73:W84)</f>
        <v>13789.563484146</v>
      </c>
      <c r="X85" s="320" t="n">
        <f aca="false">SUM(X73:X84)</f>
        <v>11.8555227774237</v>
      </c>
      <c r="Y85" s="321" t="n">
        <f aca="false">SUM(Y73:Y84)</f>
        <v>29.0777431084136</v>
      </c>
      <c r="Z85" s="321" t="n">
        <f aca="false">SUM(Z73:Z84)</f>
        <v>195.328275685981</v>
      </c>
      <c r="AA85" s="321" t="n">
        <f aca="false">SUM(AA73:AA84)</f>
        <v>0</v>
      </c>
      <c r="AB85" s="321" t="n">
        <f aca="false">SUM(AB73:AB84)</f>
        <v>0</v>
      </c>
      <c r="AC85" s="321" t="n">
        <f aca="false">SUM(AC73:AC84)</f>
        <v>826.471423249205</v>
      </c>
      <c r="AD85" s="321" t="n">
        <f aca="false">SUM(AD73:AD84)</f>
        <v>153.975431627774</v>
      </c>
      <c r="AE85" s="321" t="n">
        <f aca="false">SUM(AE73:AE84)</f>
        <v>0</v>
      </c>
      <c r="AF85" s="321" t="n">
        <f aca="false">SUM(AF73:AF84)</f>
        <v>115.120541339954</v>
      </c>
      <c r="AG85" s="322" t="n">
        <f aca="false">SUM(AG73:AG84)</f>
        <v>557.160782379334</v>
      </c>
      <c r="AH85" s="323" t="n">
        <f aca="false">SUM(AH73:AH84)</f>
        <v>0</v>
      </c>
      <c r="AI85" s="324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37821.011220539</v>
      </c>
      <c r="AL85" s="325" t="n">
        <f aca="false">SUM(AL73:AL84)</f>
        <v>275190</v>
      </c>
      <c r="AM85" s="326" t="n">
        <f aca="false">SUM(AM73:AM84)</f>
        <v>0</v>
      </c>
      <c r="AN85" s="327" t="n">
        <f aca="false">(AK85*100)/(AK85+AO85)</f>
        <v>46.3578765404514</v>
      </c>
      <c r="AO85" s="142" t="n">
        <f aca="false">AL85+AM85</f>
        <v>275190</v>
      </c>
      <c r="AP85" s="347"/>
    </row>
    <row r="86" customFormat="false" ht="26.25" hidden="false" customHeight="true" outlineLevel="0" collapsed="false">
      <c r="B86" s="345"/>
      <c r="C86" s="143" t="s">
        <v>58</v>
      </c>
      <c r="D86" s="328" t="n">
        <v>0.83412037037037</v>
      </c>
      <c r="E86" s="328"/>
      <c r="F86" s="329" t="n">
        <v>0.834733796296296</v>
      </c>
      <c r="G86" s="329" t="s">
        <v>59</v>
      </c>
      <c r="H86" s="329"/>
      <c r="I86" s="330" t="n">
        <v>0.625775462962963</v>
      </c>
      <c r="J86" s="330"/>
      <c r="K86" s="330" t="n">
        <v>0.711134259259259</v>
      </c>
      <c r="L86" s="331" t="s">
        <v>60</v>
      </c>
      <c r="M86" s="331" t="s">
        <v>61</v>
      </c>
      <c r="N86" s="331" t="n">
        <v>0.834467592592593</v>
      </c>
      <c r="O86" s="331" t="n">
        <v>0.834155092592593</v>
      </c>
      <c r="P86" s="331" t="s">
        <v>62</v>
      </c>
      <c r="Q86" s="331"/>
      <c r="R86" s="331" t="n">
        <v>0.625763888888889</v>
      </c>
      <c r="S86" s="329" t="n">
        <v>0.625763888888889</v>
      </c>
      <c r="T86" s="329" t="n">
        <v>0.834293981481482</v>
      </c>
      <c r="U86" s="332" t="n">
        <v>0.835497685185185</v>
      </c>
      <c r="V86" s="333"/>
      <c r="W86" s="332" t="n">
        <v>0.7090625</v>
      </c>
      <c r="X86" s="334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2" t="n">
        <v>0.667395833333333</v>
      </c>
      <c r="AH86" s="335" t="n">
        <v>0.625763888888889</v>
      </c>
      <c r="AI86" s="336" t="n">
        <v>0.835439814814815</v>
      </c>
      <c r="AJ86" s="337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7"/>
    </row>
    <row r="87" customFormat="false" ht="36" hidden="false" customHeight="true" outlineLevel="0" collapsed="false">
      <c r="B87" s="345"/>
      <c r="C87" s="339"/>
      <c r="D87" s="339"/>
      <c r="E87" s="339"/>
      <c r="F87" s="339"/>
      <c r="G87" s="339"/>
      <c r="H87" s="339"/>
      <c r="I87" s="339"/>
      <c r="J87" s="339"/>
      <c r="K87" s="339"/>
      <c r="L87" s="339"/>
      <c r="M87" s="339"/>
      <c r="N87" s="339"/>
      <c r="O87" s="339"/>
      <c r="P87" s="339"/>
      <c r="Q87" s="339"/>
      <c r="R87" s="339"/>
      <c r="S87" s="339"/>
      <c r="T87" s="339"/>
      <c r="U87" s="339"/>
      <c r="V87" s="339"/>
      <c r="W87" s="339"/>
      <c r="X87" s="339"/>
      <c r="Y87" s="339"/>
      <c r="Z87" s="339"/>
      <c r="AA87" s="339"/>
      <c r="AB87" s="339"/>
      <c r="AC87" s="339"/>
      <c r="AD87" s="339"/>
      <c r="AE87" s="339"/>
      <c r="AF87" s="339"/>
      <c r="AG87" s="339"/>
      <c r="AH87" s="339"/>
      <c r="AI87" s="339"/>
      <c r="AJ87" s="339"/>
      <c r="AK87" s="339"/>
      <c r="AL87" s="339"/>
      <c r="AM87" s="339"/>
      <c r="AN87" s="339"/>
      <c r="AO87" s="339"/>
      <c r="AP87" s="347"/>
    </row>
    <row r="88" customFormat="false" ht="14.25" hidden="false" customHeight="false" outlineLevel="0" collapsed="false">
      <c r="B88" s="430"/>
      <c r="AP88" s="432"/>
    </row>
    <row r="89" customFormat="false" ht="13.5" hidden="false" customHeight="false" outlineLevel="0" collapsed="false"/>
    <row r="112" customFormat="false" ht="16.5" hidden="false" customHeight="false" outlineLevel="0" collapsed="false">
      <c r="C112" s="433"/>
      <c r="D112" s="433"/>
      <c r="E112" s="433"/>
      <c r="F112" s="433"/>
      <c r="G112" s="433"/>
      <c r="H112" s="433"/>
      <c r="I112" s="433"/>
      <c r="J112" s="433"/>
      <c r="K112" s="433"/>
    </row>
    <row r="113" customFormat="false" ht="16.5" hidden="false" customHeight="false" outlineLevel="0" collapsed="false">
      <c r="C113" s="434"/>
      <c r="D113" s="434"/>
      <c r="E113" s="434"/>
      <c r="F113" s="434"/>
      <c r="G113" s="434"/>
      <c r="H113" s="434"/>
      <c r="I113" s="434"/>
      <c r="J113" s="434"/>
      <c r="K113" s="434"/>
    </row>
  </sheetData>
  <mergeCells count="18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112:K112"/>
    <mergeCell ref="C113:K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11"/>
  <sheetViews>
    <sheetView showFormulas="false" showGridLines="true" showRowColHeaders="true" showZeros="true" rightToLeft="false" tabSelected="false" showOutlineSymbols="true" defaultGridColor="true" view="normal" topLeftCell="A66" colorId="64" zoomScale="64" zoomScaleNormal="64" zoomScalePageLayoutView="100" workbookViewId="0">
      <selection pane="topLeft" activeCell="Y88" activeCellId="0" sqref="Y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4</v>
      </c>
      <c r="D6" s="350" t="s">
        <v>5</v>
      </c>
      <c r="E6" s="11" t="s">
        <v>6</v>
      </c>
      <c r="F6" s="351" t="s">
        <v>7</v>
      </c>
      <c r="G6" s="352" t="s">
        <v>8</v>
      </c>
      <c r="H6" s="352" t="s">
        <v>82</v>
      </c>
      <c r="I6" s="436" t="s">
        <v>10</v>
      </c>
      <c r="J6" s="437" t="s">
        <v>11</v>
      </c>
      <c r="K6" s="438" t="s">
        <v>12</v>
      </c>
      <c r="L6" s="351" t="s">
        <v>13</v>
      </c>
      <c r="M6" s="351" t="s">
        <v>14</v>
      </c>
      <c r="N6" s="356" t="s">
        <v>15</v>
      </c>
      <c r="O6" s="356" t="s">
        <v>16</v>
      </c>
      <c r="P6" s="356" t="s">
        <v>17</v>
      </c>
      <c r="Q6" s="439" t="s">
        <v>18</v>
      </c>
      <c r="R6" s="439" t="s">
        <v>19</v>
      </c>
      <c r="S6" s="357" t="s">
        <v>20</v>
      </c>
      <c r="T6" s="358" t="s">
        <v>21</v>
      </c>
      <c r="U6" s="358" t="s">
        <v>22</v>
      </c>
      <c r="V6" s="440" t="s">
        <v>23</v>
      </c>
      <c r="W6" s="441" t="s">
        <v>24</v>
      </c>
      <c r="X6" s="360" t="s">
        <v>25</v>
      </c>
      <c r="Y6" s="361" t="s">
        <v>26</v>
      </c>
      <c r="Z6" s="361" t="s">
        <v>27</v>
      </c>
      <c r="AA6" s="361" t="s">
        <v>28</v>
      </c>
      <c r="AB6" s="361" t="s">
        <v>29</v>
      </c>
      <c r="AC6" s="361" t="s">
        <v>30</v>
      </c>
      <c r="AD6" s="361" t="s">
        <v>31</v>
      </c>
      <c r="AE6" s="361" t="s">
        <v>32</v>
      </c>
      <c r="AF6" s="361" t="s">
        <v>33</v>
      </c>
      <c r="AG6" s="361" t="s">
        <v>34</v>
      </c>
      <c r="AH6" s="442" t="s">
        <v>35</v>
      </c>
      <c r="AI6" s="443" t="s">
        <v>36</v>
      </c>
      <c r="AJ6" s="364" t="s">
        <v>37</v>
      </c>
      <c r="AK6" s="365" t="s">
        <v>38</v>
      </c>
      <c r="AL6" s="366" t="s">
        <v>39</v>
      </c>
      <c r="AM6" s="367" t="s">
        <v>40</v>
      </c>
      <c r="AN6" s="368" t="s">
        <v>41</v>
      </c>
      <c r="AO6" s="369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4" t="s">
        <v>43</v>
      </c>
      <c r="J7" s="444" t="s">
        <v>43</v>
      </c>
      <c r="K7" s="444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4" t="s">
        <v>43</v>
      </c>
      <c r="R7" s="444" t="s">
        <v>43</v>
      </c>
      <c r="S7" s="372" t="s">
        <v>43</v>
      </c>
      <c r="T7" s="374" t="s">
        <v>43</v>
      </c>
      <c r="U7" s="375" t="s">
        <v>43</v>
      </c>
      <c r="V7" s="445" t="s">
        <v>43</v>
      </c>
      <c r="W7" s="446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7" t="s">
        <v>43</v>
      </c>
      <c r="AI7" s="448" t="s">
        <v>43</v>
      </c>
      <c r="AJ7" s="382" t="s">
        <v>43</v>
      </c>
      <c r="AK7" s="485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90</v>
      </c>
      <c r="E8" s="72"/>
      <c r="F8" s="72"/>
      <c r="G8" s="72" t="n">
        <v>1280</v>
      </c>
      <c r="H8" s="72"/>
      <c r="I8" s="70"/>
      <c r="J8" s="70"/>
      <c r="K8" s="70"/>
      <c r="L8" s="72"/>
      <c r="M8" s="72" t="n">
        <v>840</v>
      </c>
      <c r="N8" s="72"/>
      <c r="O8" s="72" t="n">
        <v>160</v>
      </c>
      <c r="P8" s="72" t="n">
        <v>1700</v>
      </c>
      <c r="Q8" s="70"/>
      <c r="R8" s="70"/>
      <c r="S8" s="72"/>
      <c r="T8" s="72"/>
      <c r="U8" s="72"/>
      <c r="V8" s="86"/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9" t="n">
        <f aca="false">SUM(D8:U8)+V8+W8+AH8+AI8+AJ8</f>
        <v>4270</v>
      </c>
      <c r="AL8" s="486" t="n">
        <v>9980</v>
      </c>
      <c r="AM8" s="301" t="n">
        <v>0</v>
      </c>
      <c r="AN8" s="65" t="n">
        <f aca="false">(AK8*100)/(AK8+AO8)</f>
        <v>29.9649122807018</v>
      </c>
      <c r="AO8" s="66" t="n">
        <f aca="false">AL8+AM8</f>
        <v>9980</v>
      </c>
    </row>
    <row r="9" customFormat="false" ht="26.25" hidden="false" customHeight="true" outlineLevel="0" collapsed="false">
      <c r="C9" s="67" t="s">
        <v>46</v>
      </c>
      <c r="D9" s="72" t="n">
        <v>150</v>
      </c>
      <c r="E9" s="72"/>
      <c r="F9" s="72"/>
      <c r="G9" s="72" t="n">
        <v>880</v>
      </c>
      <c r="H9" s="72"/>
      <c r="I9" s="70"/>
      <c r="J9" s="70"/>
      <c r="K9" s="70"/>
      <c r="L9" s="72"/>
      <c r="M9" s="72" t="n">
        <v>760</v>
      </c>
      <c r="N9" s="72"/>
      <c r="O9" s="72" t="n">
        <v>60</v>
      </c>
      <c r="P9" s="72" t="n">
        <v>1540</v>
      </c>
      <c r="Q9" s="70"/>
      <c r="R9" s="70"/>
      <c r="S9" s="72"/>
      <c r="T9" s="72"/>
      <c r="U9" s="72"/>
      <c r="V9" s="86"/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9" t="n">
        <f aca="false">SUM(D9:U9)+V9+W9+AH9+AI9+AJ9</f>
        <v>3390</v>
      </c>
      <c r="AL9" s="487" t="n">
        <v>7190</v>
      </c>
      <c r="AM9" s="82" t="n">
        <v>0</v>
      </c>
      <c r="AN9" s="83" t="n">
        <f aca="false">(AK9*100)/(AK9+AO9)</f>
        <v>32.0415879017013</v>
      </c>
      <c r="AO9" s="84" t="n">
        <f aca="false">AL9+AM9</f>
        <v>7190</v>
      </c>
    </row>
    <row r="10" customFormat="false" ht="26.25" hidden="false" customHeight="true" outlineLevel="0" collapsed="false">
      <c r="C10" s="85" t="s">
        <v>47</v>
      </c>
      <c r="D10" s="72" t="n">
        <v>260</v>
      </c>
      <c r="E10" s="72"/>
      <c r="F10" s="72"/>
      <c r="G10" s="72" t="n">
        <v>380</v>
      </c>
      <c r="H10" s="72"/>
      <c r="I10" s="70"/>
      <c r="J10" s="70"/>
      <c r="K10" s="70"/>
      <c r="L10" s="72"/>
      <c r="M10" s="72" t="n">
        <v>840</v>
      </c>
      <c r="N10" s="72"/>
      <c r="O10" s="72" t="n">
        <v>150</v>
      </c>
      <c r="P10" s="72" t="n">
        <v>1120</v>
      </c>
      <c r="Q10" s="70"/>
      <c r="R10" s="70"/>
      <c r="S10" s="72"/>
      <c r="T10" s="72"/>
      <c r="U10" s="72"/>
      <c r="V10" s="86"/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9" t="n">
        <f aca="false">SUM(D10:U10)+V10+W10+AH10+AI10+AJ10</f>
        <v>2750</v>
      </c>
      <c r="AL10" s="487" t="n">
        <v>8410</v>
      </c>
      <c r="AM10" s="82" t="n">
        <v>0</v>
      </c>
      <c r="AN10" s="83" t="n">
        <f aca="false">(AK10*100)/(AK10+AO10)</f>
        <v>24.6415770609319</v>
      </c>
      <c r="AO10" s="84" t="n">
        <f aca="false">AL10+AM10</f>
        <v>8410</v>
      </c>
    </row>
    <row r="11" customFormat="false" ht="26.25" hidden="false" customHeight="true" outlineLevel="0" collapsed="false">
      <c r="C11" s="85" t="s">
        <v>48</v>
      </c>
      <c r="D11" s="72" t="n">
        <v>60</v>
      </c>
      <c r="E11" s="72"/>
      <c r="F11" s="72"/>
      <c r="G11" s="72" t="n">
        <v>2000</v>
      </c>
      <c r="H11" s="72"/>
      <c r="I11" s="70"/>
      <c r="J11" s="70"/>
      <c r="K11" s="70"/>
      <c r="L11" s="72"/>
      <c r="M11" s="72" t="n">
        <v>440</v>
      </c>
      <c r="N11" s="72"/>
      <c r="O11" s="72" t="n">
        <v>0</v>
      </c>
      <c r="P11" s="72" t="n">
        <v>1460</v>
      </c>
      <c r="Q11" s="70"/>
      <c r="R11" s="70"/>
      <c r="S11" s="72"/>
      <c r="T11" s="72"/>
      <c r="U11" s="72"/>
      <c r="V11" s="86"/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9" t="n">
        <f aca="false">SUM(D11:U11)+V11+W11+AH11+AI11+AJ11</f>
        <v>3960</v>
      </c>
      <c r="AL11" s="308" t="n">
        <v>14070</v>
      </c>
      <c r="AM11" s="82" t="n">
        <v>0</v>
      </c>
      <c r="AN11" s="83" t="n">
        <f aca="false">(AK11*100)/(AK11+AO11)</f>
        <v>21.9633943427621</v>
      </c>
      <c r="AO11" s="84" t="n">
        <f aca="false">AL11+AM11</f>
        <v>14070</v>
      </c>
    </row>
    <row r="12" customFormat="false" ht="26.25" hidden="false" customHeight="true" outlineLevel="0" collapsed="false">
      <c r="C12" s="88" t="s">
        <v>49</v>
      </c>
      <c r="D12" s="72" t="n">
        <v>300</v>
      </c>
      <c r="E12" s="72"/>
      <c r="F12" s="72"/>
      <c r="G12" s="72" t="n">
        <v>1270</v>
      </c>
      <c r="H12" s="72"/>
      <c r="I12" s="70"/>
      <c r="J12" s="70"/>
      <c r="K12" s="70"/>
      <c r="L12" s="72"/>
      <c r="M12" s="72" t="n">
        <v>1110</v>
      </c>
      <c r="N12" s="72"/>
      <c r="O12" s="72" t="n">
        <v>160</v>
      </c>
      <c r="P12" s="72" t="n">
        <v>2240</v>
      </c>
      <c r="Q12" s="70"/>
      <c r="R12" s="70"/>
      <c r="S12" s="72"/>
      <c r="T12" s="72"/>
      <c r="U12" s="72"/>
      <c r="V12" s="86"/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9" t="n">
        <f aca="false">SUM(D12:U12)+V12+W12+AH12+AI12+AJ12</f>
        <v>5080</v>
      </c>
      <c r="AL12" s="308" t="n">
        <v>8790</v>
      </c>
      <c r="AM12" s="82" t="n">
        <v>0</v>
      </c>
      <c r="AN12" s="83" t="n">
        <f aca="false">(AK12*100)/(AK12+AO12)</f>
        <v>36.6258111031002</v>
      </c>
      <c r="AO12" s="84" t="n">
        <f aca="false">AL12+AM12</f>
        <v>8790</v>
      </c>
    </row>
    <row r="13" customFormat="false" ht="26.25" hidden="false" customHeight="true" outlineLevel="0" collapsed="false">
      <c r="C13" s="67" t="s">
        <v>50</v>
      </c>
      <c r="D13" s="72" t="n">
        <v>260</v>
      </c>
      <c r="E13" s="72"/>
      <c r="F13" s="72" t="n">
        <v>7210</v>
      </c>
      <c r="G13" s="72" t="n">
        <v>1580</v>
      </c>
      <c r="H13" s="72"/>
      <c r="I13" s="70"/>
      <c r="J13" s="70"/>
      <c r="K13" s="70"/>
      <c r="L13" s="72"/>
      <c r="M13" s="72" t="n">
        <v>560</v>
      </c>
      <c r="N13" s="72"/>
      <c r="O13" s="72" t="n">
        <v>180</v>
      </c>
      <c r="P13" s="72" t="n">
        <v>1280</v>
      </c>
      <c r="Q13" s="70"/>
      <c r="R13" s="70"/>
      <c r="S13" s="72"/>
      <c r="T13" s="72"/>
      <c r="U13" s="72"/>
      <c r="V13" s="86"/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9" t="n">
        <f aca="false">SUM(D13:U13)+V13+W13+AH13+AI13+AJ13</f>
        <v>11070</v>
      </c>
      <c r="AL13" s="488" t="n">
        <v>9450</v>
      </c>
      <c r="AM13" s="99" t="n">
        <v>0</v>
      </c>
      <c r="AN13" s="100" t="n">
        <f aca="false">(AK13*100)/(AK13+AO13)</f>
        <v>53.9473684210526</v>
      </c>
      <c r="AO13" s="101" t="n">
        <f aca="false">AL13+AM13</f>
        <v>9450</v>
      </c>
    </row>
    <row r="14" customFormat="false" ht="26.25" hidden="false" customHeight="true" outlineLevel="0" collapsed="false">
      <c r="C14" s="85" t="s">
        <v>51</v>
      </c>
      <c r="D14" s="72" t="n">
        <v>840</v>
      </c>
      <c r="E14" s="72"/>
      <c r="F14" s="72" t="n">
        <v>3000</v>
      </c>
      <c r="G14" s="72" t="n">
        <v>2450</v>
      </c>
      <c r="H14" s="72"/>
      <c r="I14" s="70"/>
      <c r="J14" s="70"/>
      <c r="K14" s="70"/>
      <c r="L14" s="72"/>
      <c r="M14" s="72" t="n">
        <v>1300</v>
      </c>
      <c r="N14" s="72"/>
      <c r="O14" s="72" t="n">
        <v>140</v>
      </c>
      <c r="P14" s="72" t="n">
        <v>2670</v>
      </c>
      <c r="Q14" s="70"/>
      <c r="R14" s="70"/>
      <c r="S14" s="72"/>
      <c r="T14" s="72"/>
      <c r="U14" s="72" t="n">
        <v>130</v>
      </c>
      <c r="V14" s="86"/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2"/>
      <c r="AI14" s="453"/>
      <c r="AJ14" s="307"/>
      <c r="AK14" s="449" t="n">
        <f aca="false">SUM(D14:U14)+V14+W14+AH14+AI14+AJ14</f>
        <v>10530</v>
      </c>
      <c r="AL14" s="81" t="n">
        <v>11400</v>
      </c>
      <c r="AM14" s="82" t="n">
        <v>0</v>
      </c>
      <c r="AN14" s="83" t="n">
        <f aca="false">(AK14*100)/(AK14+AO14)</f>
        <v>48.0164158686731</v>
      </c>
      <c r="AO14" s="84" t="n">
        <f aca="false">AL14+AM14</f>
        <v>11400</v>
      </c>
    </row>
    <row r="15" customFormat="false" ht="26.25" hidden="false" customHeight="true" outlineLevel="0" collapsed="false">
      <c r="C15" s="67" t="s">
        <v>52</v>
      </c>
      <c r="D15" s="72" t="n">
        <v>1760</v>
      </c>
      <c r="E15" s="72"/>
      <c r="G15" s="72" t="n">
        <v>3060</v>
      </c>
      <c r="H15" s="72"/>
      <c r="I15" s="70" t="n">
        <v>4060</v>
      </c>
      <c r="J15" s="70"/>
      <c r="K15" s="70"/>
      <c r="L15" s="72"/>
      <c r="M15" s="109"/>
      <c r="N15" s="72"/>
      <c r="O15" s="72" t="n">
        <v>0</v>
      </c>
      <c r="P15" s="109"/>
      <c r="Q15" s="70" t="n">
        <v>1810</v>
      </c>
      <c r="R15" s="70"/>
      <c r="S15" s="72"/>
      <c r="T15" s="72"/>
      <c r="U15" s="72"/>
      <c r="V15" s="86"/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2"/>
      <c r="AI15" s="453"/>
      <c r="AJ15" s="307"/>
      <c r="AK15" s="449" t="n">
        <f aca="false">SUM(D15:U15)+V15+W15+AH15+AI15+AJ15</f>
        <v>10690</v>
      </c>
      <c r="AL15" s="81" t="n">
        <v>16100</v>
      </c>
      <c r="AM15" s="82" t="n">
        <v>0</v>
      </c>
      <c r="AN15" s="83" t="n">
        <f aca="false">(AK15*100)/(AK15+AO15)</f>
        <v>39.9029488615155</v>
      </c>
      <c r="AO15" s="84" t="n">
        <f aca="false">AL15+AM15</f>
        <v>16100</v>
      </c>
    </row>
    <row r="16" customFormat="false" ht="26.25" hidden="false" customHeight="true" outlineLevel="0" collapsed="false">
      <c r="C16" s="85" t="s">
        <v>53</v>
      </c>
      <c r="D16" s="72" t="n">
        <v>400</v>
      </c>
      <c r="E16" s="72"/>
      <c r="F16" s="72"/>
      <c r="G16" s="72" t="n">
        <v>1200</v>
      </c>
      <c r="H16" s="72"/>
      <c r="I16" s="70" t="n">
        <v>2000</v>
      </c>
      <c r="J16" s="70"/>
      <c r="K16" s="70"/>
      <c r="L16" s="72"/>
      <c r="M16" s="109"/>
      <c r="N16" s="72"/>
      <c r="O16" s="72" t="n">
        <v>260</v>
      </c>
      <c r="P16" s="109"/>
      <c r="Q16" s="70" t="n">
        <v>980</v>
      </c>
      <c r="R16" s="70"/>
      <c r="S16" s="72"/>
      <c r="T16" s="72"/>
      <c r="U16" s="72"/>
      <c r="V16" s="86"/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2"/>
      <c r="AI16" s="453"/>
      <c r="AJ16" s="307"/>
      <c r="AK16" s="449" t="n">
        <f aca="false">SUM(D16:U16)+V16+W16+AH16+AI16+AJ16</f>
        <v>4840</v>
      </c>
      <c r="AL16" s="81" t="n">
        <v>14600</v>
      </c>
      <c r="AM16" s="82" t="n">
        <v>0</v>
      </c>
      <c r="AN16" s="83" t="n">
        <f aca="false">(AK16*100)/(AK16+AO16)</f>
        <v>24.8971193415638</v>
      </c>
      <c r="AO16" s="84" t="n">
        <f aca="false">AL16+AM16</f>
        <v>14600</v>
      </c>
    </row>
    <row r="17" customFormat="false" ht="26.25" hidden="false" customHeight="true" outlineLevel="0" collapsed="false">
      <c r="C17" s="85" t="s">
        <v>54</v>
      </c>
      <c r="D17" s="72" t="n">
        <v>460</v>
      </c>
      <c r="E17" s="72"/>
      <c r="F17" s="72"/>
      <c r="G17" s="72" t="n">
        <v>840</v>
      </c>
      <c r="H17" s="72"/>
      <c r="I17" s="70" t="n">
        <v>940</v>
      </c>
      <c r="J17" s="70"/>
      <c r="K17" s="70"/>
      <c r="L17" s="72"/>
      <c r="M17" s="109"/>
      <c r="N17" s="72"/>
      <c r="O17" s="72" t="n">
        <v>190</v>
      </c>
      <c r="P17" s="109"/>
      <c r="Q17" s="70" t="n">
        <v>800</v>
      </c>
      <c r="R17" s="70"/>
      <c r="S17" s="72"/>
      <c r="T17" s="72"/>
      <c r="U17" s="72"/>
      <c r="V17" s="86"/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2"/>
      <c r="AI17" s="453"/>
      <c r="AJ17" s="307"/>
      <c r="AK17" s="449" t="n">
        <f aca="false">SUM(D17:U17)+V17+W17+AH17+AI17+AJ17</f>
        <v>3230</v>
      </c>
      <c r="AL17" s="81" t="n">
        <v>8980</v>
      </c>
      <c r="AM17" s="82" t="n">
        <v>0</v>
      </c>
      <c r="AN17" s="83" t="n">
        <f aca="false">(AK17*100)/(AK17+AO17)</f>
        <v>26.4537264537265</v>
      </c>
      <c r="AO17" s="84" t="n">
        <f aca="false">AL17+AM17</f>
        <v>8980</v>
      </c>
    </row>
    <row r="18" customFormat="false" ht="26.25" hidden="false" customHeight="true" outlineLevel="0" collapsed="false">
      <c r="C18" s="67" t="s">
        <v>55</v>
      </c>
      <c r="D18" s="72" t="n">
        <v>220</v>
      </c>
      <c r="E18" s="72"/>
      <c r="F18" s="72" t="n">
        <v>5620</v>
      </c>
      <c r="G18" s="72" t="n">
        <v>1460</v>
      </c>
      <c r="H18" s="72"/>
      <c r="I18" s="70" t="n">
        <v>2180</v>
      </c>
      <c r="J18" s="70"/>
      <c r="K18" s="70"/>
      <c r="L18" s="72"/>
      <c r="M18" s="109"/>
      <c r="N18" s="72"/>
      <c r="O18" s="72" t="n">
        <v>140</v>
      </c>
      <c r="P18" s="109"/>
      <c r="Q18" s="70" t="n">
        <v>620</v>
      </c>
      <c r="R18" s="70"/>
      <c r="S18" s="72"/>
      <c r="T18" s="72"/>
      <c r="U18" s="72"/>
      <c r="V18" s="86"/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4"/>
      <c r="AI18" s="455"/>
      <c r="AJ18" s="298"/>
      <c r="AK18" s="449" t="n">
        <f aca="false">SUM(D18:U18)+V18+W18+AH18+AI18+AJ18</f>
        <v>10240</v>
      </c>
      <c r="AL18" s="81" t="n">
        <v>9080</v>
      </c>
      <c r="AM18" s="82" t="n">
        <v>0</v>
      </c>
      <c r="AN18" s="83" t="n">
        <f aca="false">(AK18*100)/(AK18+AO18)</f>
        <v>53.0020703933747</v>
      </c>
      <c r="AO18" s="84" t="n">
        <f aca="false">AL18+AM18</f>
        <v>9080</v>
      </c>
    </row>
    <row r="19" customFormat="false" ht="26.25" hidden="false" customHeight="true" outlineLevel="0" collapsed="false">
      <c r="C19" s="110" t="s">
        <v>56</v>
      </c>
      <c r="D19" s="72" t="n">
        <v>470</v>
      </c>
      <c r="E19" s="72"/>
      <c r="F19" s="72"/>
      <c r="G19" s="72" t="n">
        <v>1080</v>
      </c>
      <c r="H19" s="72"/>
      <c r="I19" s="70" t="n">
        <v>900</v>
      </c>
      <c r="J19" s="70"/>
      <c r="K19" s="70"/>
      <c r="L19" s="72"/>
      <c r="M19" s="72"/>
      <c r="N19" s="72"/>
      <c r="O19" s="72" t="n">
        <v>110</v>
      </c>
      <c r="P19" s="72"/>
      <c r="Q19" s="70" t="n">
        <v>920</v>
      </c>
      <c r="R19" s="70"/>
      <c r="S19" s="72"/>
      <c r="T19" s="72"/>
      <c r="U19" s="72"/>
      <c r="V19" s="86"/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1"/>
      <c r="AI19" s="482"/>
      <c r="AJ19" s="416"/>
      <c r="AK19" s="449" t="n">
        <f aca="false">SUM(D19:U19)+V19+W19+AH19+AI19+AJ19</f>
        <v>3480</v>
      </c>
      <c r="AL19" s="417" t="n">
        <v>10480</v>
      </c>
      <c r="AM19" s="418" t="n">
        <v>0</v>
      </c>
      <c r="AN19" s="123" t="n">
        <f aca="false">(AK19*100)/(AK19+AO19)</f>
        <v>24.9283667621777</v>
      </c>
      <c r="AO19" s="124" t="n">
        <f aca="false">AL19+AM19</f>
        <v>10480</v>
      </c>
    </row>
    <row r="20" customFormat="false" ht="26.25" hidden="false" customHeight="true" outlineLevel="0" collapsed="false">
      <c r="C20" s="125" t="s">
        <v>57</v>
      </c>
      <c r="D20" s="489" t="n">
        <f aca="false">SUM(D8:D19)</f>
        <v>5470</v>
      </c>
      <c r="E20" s="523"/>
      <c r="F20" s="490" t="n">
        <f aca="false">SUM(F8:F19)</f>
        <v>15830</v>
      </c>
      <c r="G20" s="490" t="n">
        <f aca="false">SUM(G8:G19)</f>
        <v>17480</v>
      </c>
      <c r="H20" s="490" t="n">
        <f aca="false">SUM(H8:H19)</f>
        <v>0</v>
      </c>
      <c r="I20" s="491" t="n">
        <f aca="false">SUM(I8:I19)</f>
        <v>10080</v>
      </c>
      <c r="J20" s="491" t="n">
        <f aca="false">SUM(J8:J19)</f>
        <v>0</v>
      </c>
      <c r="K20" s="491" t="n">
        <f aca="false">SUM(K8:K19)</f>
        <v>0</v>
      </c>
      <c r="L20" s="490" t="n">
        <f aca="false">SUM(L8:L19)</f>
        <v>0</v>
      </c>
      <c r="M20" s="490" t="n">
        <f aca="false">SUM(M8:M19)</f>
        <v>5850</v>
      </c>
      <c r="N20" s="490" t="n">
        <f aca="false">SUM(N8:N19)</f>
        <v>0</v>
      </c>
      <c r="O20" s="490" t="n">
        <f aca="false">SUM(O8:O19)</f>
        <v>1550</v>
      </c>
      <c r="P20" s="490" t="n">
        <f aca="false">SUM(P8:P19)</f>
        <v>12010</v>
      </c>
      <c r="Q20" s="491" t="n">
        <f aca="false">SUM(Q8:Q19)</f>
        <v>5130</v>
      </c>
      <c r="R20" s="491" t="n">
        <f aca="false">SUM(R8:R19)</f>
        <v>0</v>
      </c>
      <c r="S20" s="490" t="n">
        <f aca="false">SUM(S8:S19)</f>
        <v>0</v>
      </c>
      <c r="T20" s="490" t="n">
        <f aca="false">SUM(T8:T19)</f>
        <v>0</v>
      </c>
      <c r="U20" s="421" t="n">
        <f aca="false">SUM(U8:U19)</f>
        <v>130</v>
      </c>
      <c r="V20" s="492" t="n">
        <f aca="false">SUM(V8:V19)</f>
        <v>0</v>
      </c>
      <c r="W20" s="493" t="n">
        <f aca="false">SUM(W8:W19)</f>
        <v>0</v>
      </c>
      <c r="X20" s="424" t="n">
        <f aca="false">SUM(X8:X19)</f>
        <v>0</v>
      </c>
      <c r="Y20" s="494" t="n">
        <f aca="false">SUM(Y8:Y19)</f>
        <v>0</v>
      </c>
      <c r="Z20" s="494" t="n">
        <f aca="false">SUM(Z8:Z19)</f>
        <v>0</v>
      </c>
      <c r="AA20" s="494" t="n">
        <f aca="false">SUM(AA8:AA19)</f>
        <v>0</v>
      </c>
      <c r="AB20" s="494" t="n">
        <f aca="false">SUM(AB8:AB19)</f>
        <v>0</v>
      </c>
      <c r="AC20" s="494" t="n">
        <f aca="false">SUM(AC8:AC19)</f>
        <v>0</v>
      </c>
      <c r="AD20" s="494" t="n">
        <f aca="false">SUM(AD8:AD19)</f>
        <v>0</v>
      </c>
      <c r="AE20" s="494" t="n">
        <f aca="false">SUM(AE8:AE19)</f>
        <v>0</v>
      </c>
      <c r="AF20" s="494" t="n">
        <f aca="false">SUM(AF8:AF19)</f>
        <v>0</v>
      </c>
      <c r="AG20" s="494" t="n">
        <f aca="false">SUM(AG8:AG19)</f>
        <v>0</v>
      </c>
      <c r="AH20" s="135" t="n">
        <f aca="false">SUM(AH8:AH19)</f>
        <v>0</v>
      </c>
      <c r="AI20" s="495" t="n">
        <f aca="false">SUM(AI8:AI19)</f>
        <v>0</v>
      </c>
      <c r="AJ20" s="496" t="n">
        <f aca="false">SUM(AJ8:AJ19)</f>
        <v>0</v>
      </c>
      <c r="AK20" s="138" t="n">
        <f aca="false">SUM(AK8:AK19)</f>
        <v>73530</v>
      </c>
      <c r="AL20" s="426" t="n">
        <f aca="false">SUM(AL8:AL19)</f>
        <v>128530</v>
      </c>
      <c r="AM20" s="427" t="n">
        <f aca="false">SUM(AM8:AM19)</f>
        <v>0</v>
      </c>
      <c r="AN20" s="141" t="n">
        <f aca="false">(AK20*100)/(AK20+AO20)</f>
        <v>36.3901811343165</v>
      </c>
      <c r="AO20" s="428" t="n">
        <f aca="false">AL20+AM20</f>
        <v>1285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">
        <v>9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561" t="s">
        <v>9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561"/>
      <c r="D28" s="562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563" t="s">
        <v>45</v>
      </c>
      <c r="D29" s="186" t="n">
        <f aca="false">Foglio2!D10</f>
        <v>0</v>
      </c>
      <c r="E29" s="186"/>
      <c r="F29" s="564" t="n">
        <f aca="false">Foglio2!E10</f>
        <v>488.244570176357</v>
      </c>
      <c r="G29" s="186" t="n">
        <f aca="false">Foglio2!F10</f>
        <v>122.289931202678</v>
      </c>
      <c r="H29" s="564" t="n">
        <f aca="false">Foglio2!G10</f>
        <v>0</v>
      </c>
      <c r="I29" s="186" t="n">
        <f aca="false">Foglio2!H10</f>
        <v>0</v>
      </c>
      <c r="J29" s="186" t="n">
        <f aca="false">Foglio2!I10</f>
        <v>0</v>
      </c>
      <c r="K29" s="186" t="n">
        <f aca="false">Foglio2!J10</f>
        <v>0</v>
      </c>
      <c r="L29" s="564" t="n">
        <f aca="false">Foglio2!K10</f>
        <v>130.331038868571</v>
      </c>
      <c r="M29" s="564" t="n">
        <f aca="false">Foglio2!L10</f>
        <v>17.5713518895316</v>
      </c>
      <c r="N29" s="564" t="n">
        <f aca="false">Foglio2!M10</f>
        <v>610.369850126829</v>
      </c>
      <c r="O29" s="564" t="n">
        <f aca="false">Foglio2!N10</f>
        <v>0</v>
      </c>
      <c r="P29" s="564" t="n">
        <f aca="false">Foglio2!O10</f>
        <v>49.196262519711</v>
      </c>
      <c r="Q29" s="186" t="n">
        <f aca="false">Foglio2!P10</f>
        <v>0</v>
      </c>
      <c r="R29" s="186" t="n">
        <f aca="false">Foglio2!Q10</f>
        <v>0</v>
      </c>
      <c r="S29" s="186" t="n">
        <f aca="false">Foglio2!R10</f>
        <v>0</v>
      </c>
      <c r="T29" s="564" t="n">
        <f aca="false">Foglio2!S10</f>
        <v>198.898329755419</v>
      </c>
      <c r="U29" s="186" t="n">
        <f aca="false">Foglio2!T10</f>
        <v>844.459130307306</v>
      </c>
      <c r="V29" s="564" t="n">
        <f aca="false">Foglio2!U10</f>
        <v>74.1279082927567</v>
      </c>
      <c r="W29" s="505" t="n">
        <f aca="false">Foglio2!V10</f>
        <v>541.131318204824</v>
      </c>
      <c r="X29" s="565" t="n">
        <f aca="false">Foglio2!W10</f>
        <v>0.465235514955237</v>
      </c>
      <c r="Y29" s="566" t="n">
        <f aca="false">Foglio2!X10</f>
        <v>1.1410714687791</v>
      </c>
      <c r="Z29" s="566" t="n">
        <f aca="false">Foglio2!Y10</f>
        <v>7.66509015504028</v>
      </c>
      <c r="AA29" s="566" t="n">
        <f aca="false">Foglio2!Z10</f>
        <v>0</v>
      </c>
      <c r="AB29" s="566" t="n">
        <f aca="false">Foglio2!AA10</f>
        <v>0</v>
      </c>
      <c r="AC29" s="566" t="n">
        <f aca="false">'ripartizione quantitativi ecost'!O11</f>
        <v>32.4324675857684</v>
      </c>
      <c r="AD29" s="566" t="n">
        <f aca="false">Foglio2!AC10</f>
        <v>6.04231804608531</v>
      </c>
      <c r="AE29" s="566" t="n">
        <f aca="false">Foglio2!AD10</f>
        <v>0</v>
      </c>
      <c r="AF29" s="566" t="n">
        <f aca="false">Foglio2!AE10</f>
        <v>4.51757086867645</v>
      </c>
      <c r="AG29" s="567" t="n">
        <f aca="false">Foglio2!AF10</f>
        <v>21.8641546534519</v>
      </c>
      <c r="AH29" s="186"/>
      <c r="AI29" s="188"/>
      <c r="AJ29" s="189"/>
      <c r="AK29" s="190" t="n">
        <f aca="false">SUM(D29:U29)+V29+W29+AH29+AI29+AJ29</f>
        <v>3076.6196913439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v>0</v>
      </c>
      <c r="E30" s="186"/>
      <c r="F30" s="564" t="n">
        <v>488.244570176357</v>
      </c>
      <c r="G30" s="186" t="n">
        <v>122.289931202678</v>
      </c>
      <c r="H30" s="564" t="n">
        <v>0</v>
      </c>
      <c r="I30" s="186" t="n">
        <v>0</v>
      </c>
      <c r="J30" s="186" t="n">
        <v>0</v>
      </c>
      <c r="K30" s="186" t="n">
        <v>0</v>
      </c>
      <c r="L30" s="564" t="n">
        <v>130.331038868571</v>
      </c>
      <c r="M30" s="564" t="n">
        <v>17.5713518895316</v>
      </c>
      <c r="N30" s="564" t="n">
        <v>610.369850126829</v>
      </c>
      <c r="O30" s="564" t="n">
        <v>0</v>
      </c>
      <c r="P30" s="564" t="n">
        <v>49.196262519711</v>
      </c>
      <c r="Q30" s="186" t="n">
        <v>0</v>
      </c>
      <c r="R30" s="186" t="n">
        <v>0</v>
      </c>
      <c r="S30" s="186" t="n">
        <v>0</v>
      </c>
      <c r="T30" s="564" t="n">
        <v>198.898329755419</v>
      </c>
      <c r="U30" s="186" t="n">
        <v>844.78460371283</v>
      </c>
      <c r="V30" s="564" t="n">
        <v>74.1279082927567</v>
      </c>
      <c r="W30" s="505" t="n">
        <v>541.131318204824</v>
      </c>
      <c r="X30" s="565" t="n">
        <v>0.465235514955237</v>
      </c>
      <c r="Y30" s="566" t="n">
        <v>1.1410714687791</v>
      </c>
      <c r="Z30" s="566" t="n">
        <v>7.66509015504028</v>
      </c>
      <c r="AA30" s="566" t="n">
        <v>0</v>
      </c>
      <c r="AB30" s="566" t="n">
        <v>0</v>
      </c>
      <c r="AC30" s="566" t="n">
        <v>32.4324675857684</v>
      </c>
      <c r="AD30" s="566" t="n">
        <v>6.04231804608531</v>
      </c>
      <c r="AE30" s="566" t="n">
        <v>0</v>
      </c>
      <c r="AF30" s="566" t="n">
        <v>4.51757086867645</v>
      </c>
      <c r="AG30" s="567" t="n">
        <v>21.8641546534519</v>
      </c>
      <c r="AH30" s="568"/>
      <c r="AI30" s="263"/>
      <c r="AJ30" s="264"/>
      <c r="AK30" s="190" t="n">
        <f aca="false">SUM(D30:U30)+V30+W30+AH30+AI30+AJ30</f>
        <v>3076.9451647495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v>0</v>
      </c>
      <c r="E31" s="186"/>
      <c r="F31" s="564" t="n">
        <v>488.244570176357</v>
      </c>
      <c r="G31" s="186" t="n">
        <v>122.289931202678</v>
      </c>
      <c r="H31" s="564" t="n">
        <v>0</v>
      </c>
      <c r="I31" s="186" t="n">
        <v>0</v>
      </c>
      <c r="J31" s="186" t="n">
        <v>0</v>
      </c>
      <c r="K31" s="186" t="n">
        <v>0</v>
      </c>
      <c r="L31" s="564" t="n">
        <v>130.331038868571</v>
      </c>
      <c r="M31" s="564" t="n">
        <v>17.5713518895316</v>
      </c>
      <c r="N31" s="564" t="n">
        <v>610.369850126829</v>
      </c>
      <c r="O31" s="564" t="n">
        <v>0</v>
      </c>
      <c r="P31" s="564" t="n">
        <v>49.196262519711</v>
      </c>
      <c r="Q31" s="186" t="n">
        <v>0</v>
      </c>
      <c r="R31" s="186" t="n">
        <v>0</v>
      </c>
      <c r="S31" s="186" t="n">
        <v>0</v>
      </c>
      <c r="T31" s="564" t="n">
        <v>198.898329755419</v>
      </c>
      <c r="U31" s="186" t="n">
        <v>844.78460371283</v>
      </c>
      <c r="V31" s="564" t="n">
        <v>74.1279082927567</v>
      </c>
      <c r="W31" s="505" t="n">
        <v>541.131318204824</v>
      </c>
      <c r="X31" s="565" t="n">
        <v>0.465235514955237</v>
      </c>
      <c r="Y31" s="566" t="n">
        <v>1.1410714687791</v>
      </c>
      <c r="Z31" s="566" t="n">
        <v>7.66509015504028</v>
      </c>
      <c r="AA31" s="566" t="n">
        <v>0</v>
      </c>
      <c r="AB31" s="566" t="n">
        <v>0</v>
      </c>
      <c r="AC31" s="566" t="n">
        <v>32.4324675857684</v>
      </c>
      <c r="AD31" s="566" t="n">
        <v>6.04231804608531</v>
      </c>
      <c r="AE31" s="566" t="n">
        <v>0</v>
      </c>
      <c r="AF31" s="566" t="n">
        <v>4.51757086867645</v>
      </c>
      <c r="AG31" s="567" t="n">
        <v>21.8641546534519</v>
      </c>
      <c r="AH31" s="568"/>
      <c r="AI31" s="263"/>
      <c r="AJ31" s="264"/>
      <c r="AK31" s="190" t="n">
        <f aca="false">SUM(D31:U31)+V31+W31+AH31+AI31+AJ31</f>
        <v>3076.9451647495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v>0</v>
      </c>
      <c r="E32" s="186"/>
      <c r="F32" s="564" t="n">
        <v>488.244570176357</v>
      </c>
      <c r="G32" s="186" t="n">
        <v>122.289931202678</v>
      </c>
      <c r="H32" s="564" t="n">
        <v>0</v>
      </c>
      <c r="I32" s="186" t="n">
        <v>0</v>
      </c>
      <c r="J32" s="186" t="n">
        <v>0</v>
      </c>
      <c r="K32" s="186" t="n">
        <v>0</v>
      </c>
      <c r="L32" s="564" t="n">
        <v>130.331038868571</v>
      </c>
      <c r="M32" s="564" t="n">
        <v>17.5713518895316</v>
      </c>
      <c r="N32" s="564" t="n">
        <v>610.369850126829</v>
      </c>
      <c r="O32" s="564" t="n">
        <v>0</v>
      </c>
      <c r="P32" s="564" t="n">
        <v>49.196262519711</v>
      </c>
      <c r="Q32" s="186" t="n">
        <v>0</v>
      </c>
      <c r="R32" s="186" t="n">
        <v>0</v>
      </c>
      <c r="S32" s="186" t="n">
        <v>0</v>
      </c>
      <c r="T32" s="564" t="n">
        <v>198.898329755419</v>
      </c>
      <c r="U32" s="186" t="n">
        <v>844.78460371283</v>
      </c>
      <c r="V32" s="564" t="n">
        <v>74.1279082927567</v>
      </c>
      <c r="W32" s="505" t="n">
        <v>541.131318204824</v>
      </c>
      <c r="X32" s="565" t="n">
        <v>0.465235514955237</v>
      </c>
      <c r="Y32" s="566" t="n">
        <v>1.1410714687791</v>
      </c>
      <c r="Z32" s="566" t="n">
        <v>7.66509015504028</v>
      </c>
      <c r="AA32" s="566" t="n">
        <v>0</v>
      </c>
      <c r="AB32" s="566" t="n">
        <v>0</v>
      </c>
      <c r="AC32" s="566" t="n">
        <v>32.4324675857684</v>
      </c>
      <c r="AD32" s="566" t="n">
        <v>6.04231804608531</v>
      </c>
      <c r="AE32" s="566" t="n">
        <v>0</v>
      </c>
      <c r="AF32" s="566" t="n">
        <v>4.51757086867645</v>
      </c>
      <c r="AG32" s="567" t="n">
        <v>21.8641546534519</v>
      </c>
      <c r="AH32" s="568"/>
      <c r="AI32" s="263"/>
      <c r="AJ32" s="264"/>
      <c r="AK32" s="190" t="n">
        <f aca="false">SUM(D32:U32)+V32+W32+AH32+AI32+AJ32</f>
        <v>3076.9451647495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v>0</v>
      </c>
      <c r="E33" s="186"/>
      <c r="F33" s="564" t="n">
        <v>488.244570176357</v>
      </c>
      <c r="G33" s="186" t="n">
        <v>122.289931202678</v>
      </c>
      <c r="H33" s="564" t="n">
        <v>0</v>
      </c>
      <c r="I33" s="186" t="n">
        <v>0</v>
      </c>
      <c r="J33" s="186" t="n">
        <v>0</v>
      </c>
      <c r="K33" s="186" t="n">
        <v>0</v>
      </c>
      <c r="L33" s="564" t="n">
        <v>130.331038868571</v>
      </c>
      <c r="M33" s="564" t="n">
        <v>17.5713518895316</v>
      </c>
      <c r="N33" s="564" t="n">
        <v>610.369850126829</v>
      </c>
      <c r="O33" s="564" t="n">
        <v>0</v>
      </c>
      <c r="P33" s="564" t="n">
        <v>49.196262519711</v>
      </c>
      <c r="Q33" s="186" t="n">
        <v>0</v>
      </c>
      <c r="R33" s="186" t="n">
        <v>0</v>
      </c>
      <c r="S33" s="186" t="n">
        <v>0</v>
      </c>
      <c r="T33" s="564" t="n">
        <v>198.898329755419</v>
      </c>
      <c r="U33" s="186" t="n">
        <v>844.78460371283</v>
      </c>
      <c r="V33" s="564" t="n">
        <v>74.1279082927567</v>
      </c>
      <c r="W33" s="505" t="n">
        <v>541.131318204824</v>
      </c>
      <c r="X33" s="565" t="n">
        <v>0.465235514955237</v>
      </c>
      <c r="Y33" s="566" t="n">
        <v>1.1410714687791</v>
      </c>
      <c r="Z33" s="566" t="n">
        <v>7.66509015504028</v>
      </c>
      <c r="AA33" s="566" t="n">
        <v>0</v>
      </c>
      <c r="AB33" s="566" t="n">
        <v>0</v>
      </c>
      <c r="AC33" s="566" t="n">
        <v>32.4324675857684</v>
      </c>
      <c r="AD33" s="566" t="n">
        <v>6.04231804608531</v>
      </c>
      <c r="AE33" s="566" t="n">
        <v>0</v>
      </c>
      <c r="AF33" s="566" t="n">
        <v>4.51757086867645</v>
      </c>
      <c r="AG33" s="567" t="n">
        <v>21.8641546534519</v>
      </c>
      <c r="AH33" s="568"/>
      <c r="AI33" s="263"/>
      <c r="AJ33" s="264"/>
      <c r="AK33" s="190" t="n">
        <f aca="false">SUM(D33:U33)+V33+W33+AH33+AI33+AJ33</f>
        <v>3076.9451647495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v>0</v>
      </c>
      <c r="E34" s="186"/>
      <c r="F34" s="564" t="n">
        <v>488.244570176357</v>
      </c>
      <c r="G34" s="186" t="n">
        <v>122.289931202678</v>
      </c>
      <c r="H34" s="564" t="n">
        <v>0</v>
      </c>
      <c r="I34" s="186" t="n">
        <v>0</v>
      </c>
      <c r="J34" s="186" t="n">
        <v>0</v>
      </c>
      <c r="K34" s="186" t="n">
        <v>0</v>
      </c>
      <c r="L34" s="564" t="n">
        <v>130.331038868571</v>
      </c>
      <c r="M34" s="564" t="n">
        <v>17.5713518895316</v>
      </c>
      <c r="N34" s="564" t="n">
        <v>610.369850126829</v>
      </c>
      <c r="O34" s="564" t="n">
        <v>0</v>
      </c>
      <c r="P34" s="564" t="n">
        <v>49.196262519711</v>
      </c>
      <c r="Q34" s="186" t="n">
        <v>0</v>
      </c>
      <c r="R34" s="186" t="n">
        <v>0</v>
      </c>
      <c r="S34" s="186" t="n">
        <v>0</v>
      </c>
      <c r="T34" s="564" t="n">
        <v>198.898329755419</v>
      </c>
      <c r="U34" s="186" t="n">
        <v>844.78460371283</v>
      </c>
      <c r="V34" s="564" t="n">
        <v>74.1279082927567</v>
      </c>
      <c r="W34" s="505" t="n">
        <v>541.131318204824</v>
      </c>
      <c r="X34" s="565" t="n">
        <v>0.465235514955237</v>
      </c>
      <c r="Y34" s="566" t="n">
        <v>1.1410714687791</v>
      </c>
      <c r="Z34" s="566" t="n">
        <v>7.66509015504028</v>
      </c>
      <c r="AA34" s="566" t="n">
        <v>0</v>
      </c>
      <c r="AB34" s="566" t="n">
        <v>0</v>
      </c>
      <c r="AC34" s="566" t="n">
        <v>32.4324675857684</v>
      </c>
      <c r="AD34" s="566" t="n">
        <v>6.04231804608531</v>
      </c>
      <c r="AE34" s="566" t="n">
        <v>0</v>
      </c>
      <c r="AF34" s="566" t="n">
        <v>4.51757086867645</v>
      </c>
      <c r="AG34" s="567" t="n">
        <v>21.8641546534519</v>
      </c>
      <c r="AH34" s="568"/>
      <c r="AI34" s="263"/>
      <c r="AJ34" s="264"/>
      <c r="AK34" s="190" t="n">
        <f aca="false">SUM(D34:U34)+V34+W34+AH34+AI34+AJ34</f>
        <v>3076.9451647495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v>0</v>
      </c>
      <c r="E35" s="186"/>
      <c r="F35" s="564" t="n">
        <v>488.244570176357</v>
      </c>
      <c r="G35" s="186" t="n">
        <v>122.289931202678</v>
      </c>
      <c r="H35" s="564" t="n">
        <v>0</v>
      </c>
      <c r="I35" s="186" t="n">
        <v>0</v>
      </c>
      <c r="J35" s="186" t="n">
        <v>0</v>
      </c>
      <c r="K35" s="186" t="n">
        <v>0</v>
      </c>
      <c r="L35" s="564" t="n">
        <v>130.331038868571</v>
      </c>
      <c r="M35" s="564" t="n">
        <v>17.5713518895316</v>
      </c>
      <c r="N35" s="564" t="n">
        <v>610.369850126829</v>
      </c>
      <c r="O35" s="564" t="n">
        <v>0</v>
      </c>
      <c r="P35" s="564" t="n">
        <v>49.196262519711</v>
      </c>
      <c r="Q35" s="186" t="n">
        <v>0</v>
      </c>
      <c r="R35" s="186" t="n">
        <v>0</v>
      </c>
      <c r="S35" s="186" t="n">
        <v>0</v>
      </c>
      <c r="T35" s="564" t="n">
        <v>198.898329755419</v>
      </c>
      <c r="U35" s="186" t="n">
        <v>844.78460371283</v>
      </c>
      <c r="V35" s="564" t="n">
        <v>74.1279082927567</v>
      </c>
      <c r="W35" s="505" t="n">
        <v>541.131318204824</v>
      </c>
      <c r="X35" s="565" t="n">
        <v>0.465235514955237</v>
      </c>
      <c r="Y35" s="566" t="n">
        <v>1.1410714687791</v>
      </c>
      <c r="Z35" s="566" t="n">
        <v>7.66509015504028</v>
      </c>
      <c r="AA35" s="566" t="n">
        <v>0</v>
      </c>
      <c r="AB35" s="566" t="n">
        <v>0</v>
      </c>
      <c r="AC35" s="566" t="n">
        <v>32.4324675857684</v>
      </c>
      <c r="AD35" s="566" t="n">
        <v>6.04231804608531</v>
      </c>
      <c r="AE35" s="566" t="n">
        <v>0</v>
      </c>
      <c r="AF35" s="566" t="n">
        <v>4.51757086867645</v>
      </c>
      <c r="AG35" s="567" t="n">
        <v>21.8641546534519</v>
      </c>
      <c r="AH35" s="568"/>
      <c r="AI35" s="263"/>
      <c r="AJ35" s="264"/>
      <c r="AK35" s="190" t="n">
        <f aca="false">SUM(D35:U35)+V35+W35+AH35+AI35+AJ35</f>
        <v>3076.9451647495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v>0</v>
      </c>
      <c r="E36" s="186"/>
      <c r="F36" s="564" t="n">
        <v>488.244570176357</v>
      </c>
      <c r="G36" s="186" t="n">
        <v>122.289931202678</v>
      </c>
      <c r="H36" s="564" t="n">
        <v>0</v>
      </c>
      <c r="I36" s="186" t="n">
        <v>0</v>
      </c>
      <c r="J36" s="186" t="n">
        <v>0</v>
      </c>
      <c r="K36" s="186" t="n">
        <v>0</v>
      </c>
      <c r="L36" s="564" t="n">
        <v>130.331038868571</v>
      </c>
      <c r="M36" s="564" t="n">
        <v>17.5713518895316</v>
      </c>
      <c r="N36" s="564" t="n">
        <v>610.369850126829</v>
      </c>
      <c r="O36" s="564" t="n">
        <v>0</v>
      </c>
      <c r="P36" s="564" t="n">
        <v>49.196262519711</v>
      </c>
      <c r="Q36" s="186" t="n">
        <v>0</v>
      </c>
      <c r="R36" s="186" t="n">
        <v>0</v>
      </c>
      <c r="S36" s="186" t="n">
        <v>0</v>
      </c>
      <c r="T36" s="564" t="n">
        <v>198.898329755419</v>
      </c>
      <c r="U36" s="186" t="n">
        <v>844.78460371283</v>
      </c>
      <c r="V36" s="564" t="n">
        <v>74.1279082927567</v>
      </c>
      <c r="W36" s="505" t="n">
        <v>541.131318204824</v>
      </c>
      <c r="X36" s="565" t="n">
        <v>0.465235514955237</v>
      </c>
      <c r="Y36" s="566" t="n">
        <v>1.1410714687791</v>
      </c>
      <c r="Z36" s="566" t="n">
        <v>7.66509015504028</v>
      </c>
      <c r="AA36" s="566" t="n">
        <v>0</v>
      </c>
      <c r="AB36" s="566" t="n">
        <v>0</v>
      </c>
      <c r="AC36" s="566" t="n">
        <v>32.4324675857684</v>
      </c>
      <c r="AD36" s="566" t="n">
        <v>6.04231804608531</v>
      </c>
      <c r="AE36" s="566" t="n">
        <v>0</v>
      </c>
      <c r="AF36" s="566" t="n">
        <v>4.51757086867645</v>
      </c>
      <c r="AG36" s="567" t="n">
        <v>21.8641546534519</v>
      </c>
      <c r="AH36" s="568"/>
      <c r="AI36" s="263"/>
      <c r="AJ36" s="264"/>
      <c r="AK36" s="190" t="n">
        <f aca="false">SUM(D36:U36)+V36+W36+AH36+AI36+AJ36</f>
        <v>3076.9451647495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v>0</v>
      </c>
      <c r="E37" s="186"/>
      <c r="F37" s="564" t="n">
        <v>488.244570176357</v>
      </c>
      <c r="G37" s="186" t="n">
        <v>122.289931202678</v>
      </c>
      <c r="H37" s="564" t="n">
        <v>0</v>
      </c>
      <c r="I37" s="186" t="n">
        <v>0</v>
      </c>
      <c r="J37" s="186" t="n">
        <v>0</v>
      </c>
      <c r="K37" s="186" t="n">
        <v>0</v>
      </c>
      <c r="L37" s="564" t="n">
        <v>130.331038868571</v>
      </c>
      <c r="M37" s="564" t="n">
        <v>17.5713518895316</v>
      </c>
      <c r="N37" s="564" t="n">
        <v>610.369850126829</v>
      </c>
      <c r="O37" s="564" t="n">
        <v>0</v>
      </c>
      <c r="P37" s="564" t="n">
        <v>49.196262519711</v>
      </c>
      <c r="Q37" s="186" t="n">
        <v>0</v>
      </c>
      <c r="R37" s="186" t="n">
        <v>0</v>
      </c>
      <c r="S37" s="186" t="n">
        <v>0</v>
      </c>
      <c r="T37" s="564" t="n">
        <v>198.898329755419</v>
      </c>
      <c r="U37" s="186" t="n">
        <v>844.78460371283</v>
      </c>
      <c r="V37" s="564" t="n">
        <v>74.1279082927567</v>
      </c>
      <c r="W37" s="505" t="n">
        <v>541.131318204824</v>
      </c>
      <c r="X37" s="565" t="n">
        <v>0.465235514955237</v>
      </c>
      <c r="Y37" s="566" t="n">
        <v>1.1410714687791</v>
      </c>
      <c r="Z37" s="566" t="n">
        <v>7.66509015504028</v>
      </c>
      <c r="AA37" s="566" t="n">
        <v>0</v>
      </c>
      <c r="AB37" s="566" t="n">
        <v>0</v>
      </c>
      <c r="AC37" s="566" t="n">
        <v>32.4324675857684</v>
      </c>
      <c r="AD37" s="566" t="n">
        <v>6.04231804608531</v>
      </c>
      <c r="AE37" s="566" t="n">
        <v>0</v>
      </c>
      <c r="AF37" s="566" t="n">
        <v>4.51757086867645</v>
      </c>
      <c r="AG37" s="567" t="n">
        <v>21.8641546534519</v>
      </c>
      <c r="AH37" s="568"/>
      <c r="AI37" s="263"/>
      <c r="AJ37" s="264"/>
      <c r="AK37" s="190" t="n">
        <f aca="false">SUM(D37:U37)+V37+W37+AH37+AI37+AJ37</f>
        <v>3076.9451647495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v>0</v>
      </c>
      <c r="E38" s="186"/>
      <c r="F38" s="564" t="n">
        <v>488.244570176357</v>
      </c>
      <c r="G38" s="186" t="n">
        <v>122.289931202678</v>
      </c>
      <c r="H38" s="564" t="n">
        <v>0</v>
      </c>
      <c r="I38" s="186" t="n">
        <v>0</v>
      </c>
      <c r="J38" s="186" t="n">
        <v>0</v>
      </c>
      <c r="K38" s="186" t="n">
        <v>0</v>
      </c>
      <c r="L38" s="564" t="n">
        <v>130.331038868571</v>
      </c>
      <c r="M38" s="564" t="n">
        <v>17.5713518895316</v>
      </c>
      <c r="N38" s="564" t="n">
        <v>610.369850126829</v>
      </c>
      <c r="O38" s="564" t="n">
        <v>0</v>
      </c>
      <c r="P38" s="564" t="n">
        <v>49.196262519711</v>
      </c>
      <c r="Q38" s="186" t="n">
        <v>0</v>
      </c>
      <c r="R38" s="186" t="n">
        <v>0</v>
      </c>
      <c r="S38" s="186" t="n">
        <v>0</v>
      </c>
      <c r="T38" s="564" t="n">
        <v>198.898329755419</v>
      </c>
      <c r="U38" s="186" t="n">
        <v>844.78460371283</v>
      </c>
      <c r="V38" s="564" t="n">
        <v>74.1279082927567</v>
      </c>
      <c r="W38" s="505" t="n">
        <v>541.131318204824</v>
      </c>
      <c r="X38" s="565" t="n">
        <v>0.465235514955237</v>
      </c>
      <c r="Y38" s="566" t="n">
        <v>1.1410714687791</v>
      </c>
      <c r="Z38" s="566" t="n">
        <v>7.66509015504028</v>
      </c>
      <c r="AA38" s="566" t="n">
        <v>0</v>
      </c>
      <c r="AB38" s="566" t="n">
        <v>0</v>
      </c>
      <c r="AC38" s="566" t="n">
        <v>32.4324675857684</v>
      </c>
      <c r="AD38" s="566" t="n">
        <v>6.04231804608531</v>
      </c>
      <c r="AE38" s="566" t="n">
        <v>0</v>
      </c>
      <c r="AF38" s="566" t="n">
        <v>4.51757086867645</v>
      </c>
      <c r="AG38" s="567" t="n">
        <v>21.8641546534519</v>
      </c>
      <c r="AH38" s="568"/>
      <c r="AI38" s="263"/>
      <c r="AJ38" s="264"/>
      <c r="AK38" s="190" t="n">
        <f aca="false">SUM(D38:U38)+V38+W38+AH38+AI38+AJ38</f>
        <v>3076.9451647495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v>0</v>
      </c>
      <c r="E39" s="186"/>
      <c r="F39" s="564" t="n">
        <v>488.244570176357</v>
      </c>
      <c r="G39" s="186" t="n">
        <v>122.289931202677</v>
      </c>
      <c r="H39" s="564" t="n">
        <v>0</v>
      </c>
      <c r="I39" s="186" t="n">
        <v>0</v>
      </c>
      <c r="J39" s="186" t="n">
        <v>0</v>
      </c>
      <c r="K39" s="186" t="n">
        <v>0</v>
      </c>
      <c r="L39" s="564" t="n">
        <v>130.33103886857</v>
      </c>
      <c r="M39" s="564" t="n">
        <v>17.5713518895316</v>
      </c>
      <c r="N39" s="564" t="n">
        <v>610.369850126829</v>
      </c>
      <c r="O39" s="564" t="n">
        <v>0</v>
      </c>
      <c r="P39" s="564" t="n">
        <v>49.1962625197109</v>
      </c>
      <c r="Q39" s="186" t="n">
        <v>0</v>
      </c>
      <c r="R39" s="186" t="n">
        <v>0</v>
      </c>
      <c r="S39" s="186" t="n">
        <v>0</v>
      </c>
      <c r="T39" s="564" t="n">
        <v>198.89832975542</v>
      </c>
      <c r="U39" s="186" t="n">
        <v>844.784603712829</v>
      </c>
      <c r="V39" s="564" t="n">
        <v>74.1279082927568</v>
      </c>
      <c r="W39" s="505" t="n">
        <v>541.131318204824</v>
      </c>
      <c r="X39" s="565" t="n">
        <v>0.465235514955236</v>
      </c>
      <c r="Y39" s="566" t="n">
        <v>1.1410714687791</v>
      </c>
      <c r="Z39" s="566" t="n">
        <v>7.66509015504028</v>
      </c>
      <c r="AA39" s="566" t="n">
        <v>0</v>
      </c>
      <c r="AB39" s="566" t="n">
        <v>0</v>
      </c>
      <c r="AC39" s="566" t="n">
        <v>32.4324675857684</v>
      </c>
      <c r="AD39" s="566" t="n">
        <v>6.04231804608532</v>
      </c>
      <c r="AE39" s="566" t="n">
        <v>0</v>
      </c>
      <c r="AF39" s="566" t="n">
        <v>4.51757086867644</v>
      </c>
      <c r="AG39" s="567" t="n">
        <v>21.8641546534519</v>
      </c>
      <c r="AH39" s="568"/>
      <c r="AI39" s="263"/>
      <c r="AJ39" s="264"/>
      <c r="AK39" s="190" t="n">
        <f aca="false">SUM(D39:U39)+V39+W39+AH39+AI39+AJ39</f>
        <v>3076.9451647495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88" t="s">
        <v>56</v>
      </c>
      <c r="D40" s="186" t="n">
        <v>0</v>
      </c>
      <c r="E40" s="186"/>
      <c r="F40" s="564" t="n">
        <v>488.244570176357</v>
      </c>
      <c r="G40" s="186" t="n">
        <v>122.289931202676</v>
      </c>
      <c r="H40" s="564" t="n">
        <v>0</v>
      </c>
      <c r="I40" s="186" t="n">
        <v>0</v>
      </c>
      <c r="J40" s="186" t="n">
        <v>0</v>
      </c>
      <c r="K40" s="186" t="n">
        <v>0</v>
      </c>
      <c r="L40" s="564" t="n">
        <v>130.331038868569</v>
      </c>
      <c r="M40" s="564" t="n">
        <v>17.5713518895316</v>
      </c>
      <c r="N40" s="564" t="n">
        <v>610.369850126829</v>
      </c>
      <c r="O40" s="564" t="n">
        <v>0</v>
      </c>
      <c r="P40" s="564" t="n">
        <v>49.1962625197108</v>
      </c>
      <c r="Q40" s="186" t="n">
        <v>0</v>
      </c>
      <c r="R40" s="186" t="n">
        <v>0</v>
      </c>
      <c r="S40" s="186" t="n">
        <v>0</v>
      </c>
      <c r="T40" s="564" t="n">
        <v>198.898329755421</v>
      </c>
      <c r="U40" s="186" t="n">
        <v>844.784603712828</v>
      </c>
      <c r="V40" s="564" t="n">
        <v>74.1279082927569</v>
      </c>
      <c r="W40" s="505" t="n">
        <v>541.131318204824</v>
      </c>
      <c r="X40" s="565" t="n">
        <v>0.465235514955235</v>
      </c>
      <c r="Y40" s="566" t="n">
        <v>1.1410714687791</v>
      </c>
      <c r="Z40" s="566" t="n">
        <v>7.66509015504028</v>
      </c>
      <c r="AA40" s="566" t="n">
        <v>0</v>
      </c>
      <c r="AB40" s="566" t="n">
        <v>0</v>
      </c>
      <c r="AC40" s="566" t="n">
        <v>32.4324675857684</v>
      </c>
      <c r="AD40" s="566" t="n">
        <v>6.04231804608533</v>
      </c>
      <c r="AE40" s="566" t="n">
        <v>0</v>
      </c>
      <c r="AF40" s="566" t="n">
        <v>4.51757086867643</v>
      </c>
      <c r="AG40" s="567" t="n">
        <v>21.8641546534519</v>
      </c>
      <c r="AH40" s="569"/>
      <c r="AI40" s="279"/>
      <c r="AJ40" s="280"/>
      <c r="AK40" s="570" t="n">
        <f aca="false">SUM(D40:U40)+V40+W40+AH40+AI40+AJ40</f>
        <v>3076.945164749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458" t="s">
        <v>57</v>
      </c>
      <c r="D41" s="208" t="n">
        <f aca="false">SUM(D29:D40)</f>
        <v>0</v>
      </c>
      <c r="E41" s="208"/>
      <c r="F41" s="209" t="n">
        <f aca="false">SUM(F29:F40)</f>
        <v>5858.93484211628</v>
      </c>
      <c r="G41" s="210" t="n">
        <f aca="false">SUM(G29:G40)</f>
        <v>1467.47917443214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563.97246642285</v>
      </c>
      <c r="M41" s="209" t="n">
        <f aca="false">SUM(M29:M40)</f>
        <v>210.856222674379</v>
      </c>
      <c r="N41" s="209" t="n">
        <f aca="false">SUM(N29:N40)</f>
        <v>7324.43820152195</v>
      </c>
      <c r="O41" s="209" t="n">
        <f aca="false">SUM(O29:O40)</f>
        <v>0</v>
      </c>
      <c r="P41" s="211" t="n">
        <f aca="false">SUM(P29:P40)</f>
        <v>590.35515023653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2386.77995706503</v>
      </c>
      <c r="U41" s="212" t="n">
        <f aca="false">SUM(U29:U40)</f>
        <v>10137.0897711484</v>
      </c>
      <c r="V41" s="213" t="n">
        <f aca="false">SUM(V29:V40)</f>
        <v>889.534899513081</v>
      </c>
      <c r="W41" s="214" t="n">
        <f aca="false">SUM(W29:W40)</f>
        <v>6493.57581845789</v>
      </c>
      <c r="X41" s="215" t="n">
        <f aca="false">SUM(X29:X40)</f>
        <v>5.58282617946284</v>
      </c>
      <c r="Y41" s="216" t="n">
        <f aca="false">SUM(Y29:Y40)</f>
        <v>13.6928576253492</v>
      </c>
      <c r="Z41" s="216" t="n">
        <f aca="false">SUM(Z29:Z40)</f>
        <v>91.981081860483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89.189611029221</v>
      </c>
      <c r="AD41" s="216" t="n">
        <f aca="false">SUM(AD29:AD40)</f>
        <v>72.5078165530237</v>
      </c>
      <c r="AE41" s="216" t="n">
        <f aca="false">SUM(AE29:AE40)</f>
        <v>0</v>
      </c>
      <c r="AF41" s="216" t="n">
        <f aca="false">SUM(AF29:AF40)</f>
        <v>54.2108504241174</v>
      </c>
      <c r="AG41" s="217" t="n">
        <f aca="false">SUM(AG29:AG40)</f>
        <v>262.369855841423</v>
      </c>
      <c r="AH41" s="218" t="n">
        <f aca="false">SUM(AH29:AH40)</f>
        <v>0</v>
      </c>
      <c r="AI41" s="219" t="n">
        <f aca="false">SUM(AI29:AI40)</f>
        <v>0</v>
      </c>
      <c r="AJ41" s="216" t="n">
        <f aca="false">SUM(AJ29:AJ40)</f>
        <v>0</v>
      </c>
      <c r="AK41" s="221" t="n">
        <f aca="false">SUM(D41:U41)+V41+W41+AH41+AI41+AJ41</f>
        <v>36923.0165035886</v>
      </c>
      <c r="AL41" s="571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9" t="n">
        <v>0.667395833333333</v>
      </c>
      <c r="AH42" s="151" t="n">
        <v>0.625763888888889</v>
      </c>
      <c r="AI42" s="229" t="n">
        <v>0.835439814814815</v>
      </c>
      <c r="AJ42" s="152" t="n">
        <v>0.835451388888889</v>
      </c>
      <c r="AK42" s="572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9- CHIALAMBER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38"/>
      <c r="AP65" s="340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1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4"/>
    </row>
    <row r="68" customFormat="false" ht="20.25" hidden="false" customHeight="false" outlineLevel="0" collapsed="false">
      <c r="B68" s="345"/>
      <c r="C68" s="5" t="str">
        <f aca="false">C3</f>
        <v>RACCOLTA DIFFERENZIATA ANNO 2019- CHIALAMBER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7"/>
    </row>
    <row r="69" customFormat="false" ht="20.25" hidden="false" customHeight="false" outlineLevel="0" collapsed="false">
      <c r="B69" s="345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7"/>
    </row>
    <row r="70" customFormat="false" ht="13.5" hidden="false" customHeight="false" outlineLevel="0" collapsed="false">
      <c r="B70" s="345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7"/>
    </row>
    <row r="71" customFormat="false" ht="52.5" hidden="false" customHeight="false" outlineLevel="0" collapsed="false">
      <c r="B71" s="345"/>
      <c r="C71" s="10" t="s">
        <v>9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7"/>
    </row>
    <row r="72" customFormat="false" ht="80.25" hidden="false" customHeight="true" outlineLevel="0" collapsed="false">
      <c r="B72" s="345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7"/>
    </row>
    <row r="73" customFormat="false" ht="13.5" hidden="false" customHeight="false" outlineLevel="0" collapsed="false">
      <c r="B73" s="345"/>
      <c r="C73" s="49" t="s">
        <v>45</v>
      </c>
      <c r="D73" s="50" t="n">
        <f aca="false">D29+D8+D50</f>
        <v>290</v>
      </c>
      <c r="E73" s="50" t="n">
        <f aca="false">E29+E8+E50</f>
        <v>0</v>
      </c>
      <c r="F73" s="54" t="n">
        <f aca="false">F29+F8+F50</f>
        <v>488.244570176357</v>
      </c>
      <c r="G73" s="54" t="n">
        <f aca="false">G29+G8+G50</f>
        <v>1402.2899312026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0.331038868571</v>
      </c>
      <c r="M73" s="54" t="n">
        <f aca="false">M29+M8+M50</f>
        <v>857.571351889532</v>
      </c>
      <c r="N73" s="54" t="n">
        <f aca="false">N29+N8+N50</f>
        <v>610.369850126829</v>
      </c>
      <c r="O73" s="54" t="n">
        <f aca="false">O29+O8+O50</f>
        <v>160</v>
      </c>
      <c r="P73" s="54" t="n">
        <f aca="false">P29+P8+P50</f>
        <v>1749.1962625197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8.898329755419</v>
      </c>
      <c r="U73" s="55" t="n">
        <f aca="false">U29+U8+U50</f>
        <v>844.459130307306</v>
      </c>
      <c r="V73" s="293" t="n">
        <f aca="false">SUM(X73:AG73)</f>
        <v>74.1279082927567</v>
      </c>
      <c r="W73" s="294" t="n">
        <f aca="false">W29+W8+W50</f>
        <v>541.131318204824</v>
      </c>
      <c r="X73" s="295" t="n">
        <f aca="false">X29+X8+X50</f>
        <v>0.465235514955237</v>
      </c>
      <c r="Y73" s="296" t="n">
        <f aca="false">Y29+Y8+Y50</f>
        <v>1.1410714687791</v>
      </c>
      <c r="Z73" s="296" t="n">
        <f aca="false">Z29+Z8+Z50</f>
        <v>7.6650901550402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2.4324675857684</v>
      </c>
      <c r="AD73" s="296" t="n">
        <f aca="false">AD29+AD8+AD50</f>
        <v>6.04231804608531</v>
      </c>
      <c r="AE73" s="296" t="n">
        <f aca="false">AE29+AE8+AE50</f>
        <v>0</v>
      </c>
      <c r="AF73" s="296" t="n">
        <f aca="false">AF29+AF8+AF50</f>
        <v>4.51757086867645</v>
      </c>
      <c r="AG73" s="296" t="n">
        <f aca="false">AG29+AG8+AG50</f>
        <v>21.86415465345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346.61969134398</v>
      </c>
      <c r="AL73" s="300" t="n">
        <f aca="false">AL8</f>
        <v>9980</v>
      </c>
      <c r="AM73" s="301" t="n">
        <f aca="false">AM8</f>
        <v>0</v>
      </c>
      <c r="AN73" s="478" t="n">
        <f aca="false">(AK73*100)/(AK73+AO73)</f>
        <v>42.4007672714961</v>
      </c>
      <c r="AO73" s="303" t="n">
        <f aca="false">AL73+AM73</f>
        <v>9980</v>
      </c>
      <c r="AP73" s="347"/>
    </row>
    <row r="74" customFormat="false" ht="26.25" hidden="false" customHeight="true" outlineLevel="0" collapsed="false">
      <c r="B74" s="345"/>
      <c r="C74" s="67" t="s">
        <v>46</v>
      </c>
      <c r="D74" s="68" t="n">
        <f aca="false">D30+D9+D51</f>
        <v>150</v>
      </c>
      <c r="E74" s="68" t="n">
        <f aca="false">E30+E9+E51</f>
        <v>0</v>
      </c>
      <c r="F74" s="72" t="n">
        <f aca="false">F30+F9+F51</f>
        <v>488.244570176357</v>
      </c>
      <c r="G74" s="72" t="n">
        <f aca="false">G30+G9+G51</f>
        <v>1002.28993120268</v>
      </c>
      <c r="H74" s="72" t="n">
        <f aca="false">H30+H9+H51</f>
        <v>0</v>
      </c>
      <c r="I74" s="52" t="n">
        <f aca="false">I30+I9+I51</f>
        <v>0</v>
      </c>
      <c r="J74" s="52" t="n">
        <f aca="false">J30+J9+J51</f>
        <v>0</v>
      </c>
      <c r="K74" s="52" t="n">
        <f aca="false">K30+K9+K51</f>
        <v>0</v>
      </c>
      <c r="L74" s="54" t="n">
        <f aca="false">L30+L9+L51</f>
        <v>130.331038868571</v>
      </c>
      <c r="M74" s="54" t="n">
        <f aca="false">M30+M9+M51</f>
        <v>777.571351889532</v>
      </c>
      <c r="N74" s="54" t="n">
        <f aca="false">N30+N9+N51</f>
        <v>610.369850126829</v>
      </c>
      <c r="O74" s="54" t="n">
        <f aca="false">O30+O9+O51</f>
        <v>60</v>
      </c>
      <c r="P74" s="54" t="n">
        <f aca="false">P30+P9+P51</f>
        <v>1589.19626251971</v>
      </c>
      <c r="Q74" s="54" t="n">
        <f aca="false">Q30+Q9+Q51</f>
        <v>0</v>
      </c>
      <c r="R74" s="54" t="n">
        <f aca="false">R30+R9+R51</f>
        <v>0</v>
      </c>
      <c r="S74" s="54" t="n">
        <f aca="false">S30+S9+S51</f>
        <v>0</v>
      </c>
      <c r="T74" s="54" t="n">
        <f aca="false">T30+T9+T51</f>
        <v>198.898329755419</v>
      </c>
      <c r="U74" s="55" t="n">
        <f aca="false">U30+U9+U51</f>
        <v>844.78460371283</v>
      </c>
      <c r="V74" s="86" t="n">
        <f aca="false">SUM(X74:AG74)</f>
        <v>74.1279082927567</v>
      </c>
      <c r="W74" s="75" t="n">
        <f aca="false">W30+W9+W51</f>
        <v>541.131318204824</v>
      </c>
      <c r="X74" s="304" t="n">
        <f aca="false">X30+X9+X51</f>
        <v>0.465235514955237</v>
      </c>
      <c r="Y74" s="305" t="n">
        <f aca="false">Y30+Y9+Y51</f>
        <v>1.1410714687791</v>
      </c>
      <c r="Z74" s="305" t="n">
        <f aca="false">Z30+Z9+Z51</f>
        <v>7.6650901550402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2.4324675857684</v>
      </c>
      <c r="AD74" s="305" t="n">
        <f aca="false">AD30+AD9+AD51</f>
        <v>6.04231804608531</v>
      </c>
      <c r="AE74" s="305" t="n">
        <f aca="false">AE30+AE9+AE51</f>
        <v>0</v>
      </c>
      <c r="AF74" s="305" t="n">
        <f aca="false">AF30+AF9+AF51</f>
        <v>4.51757086867645</v>
      </c>
      <c r="AG74" s="305" t="n">
        <f aca="false">AG30+AG9+AG51</f>
        <v>21.86415465345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466.94516474951</v>
      </c>
      <c r="AL74" s="308" t="n">
        <f aca="false">AL9</f>
        <v>7190</v>
      </c>
      <c r="AM74" s="82" t="n">
        <f aca="false">AM9</f>
        <v>0</v>
      </c>
      <c r="AN74" s="311" t="n">
        <f aca="false">(AK74*100)/(AK74+AO74)</f>
        <v>47.3527943968143</v>
      </c>
      <c r="AO74" s="310" t="n">
        <f aca="false">AL74+AM74</f>
        <v>7190</v>
      </c>
      <c r="AP74" s="347"/>
    </row>
    <row r="75" customFormat="false" ht="26.25" hidden="false" customHeight="true" outlineLevel="0" collapsed="false">
      <c r="B75" s="345"/>
      <c r="C75" s="85" t="s">
        <v>47</v>
      </c>
      <c r="D75" s="68" t="n">
        <f aca="false">D31+D10+D52</f>
        <v>260</v>
      </c>
      <c r="E75" s="68" t="n">
        <f aca="false">E31+E10+E52</f>
        <v>0</v>
      </c>
      <c r="F75" s="72" t="n">
        <f aca="false">F31+F10+F52</f>
        <v>488.244570176357</v>
      </c>
      <c r="G75" s="72" t="n">
        <f aca="false">G31+G10+G52</f>
        <v>502.289931202678</v>
      </c>
      <c r="H75" s="72" t="n">
        <f aca="false">H31+H10+H52</f>
        <v>0</v>
      </c>
      <c r="I75" s="52" t="n">
        <f aca="false">I31+I10+I52</f>
        <v>0</v>
      </c>
      <c r="J75" s="52" t="n">
        <f aca="false">J31+J10+J52</f>
        <v>0</v>
      </c>
      <c r="K75" s="52" t="n">
        <f aca="false">K31+K10+K52</f>
        <v>0</v>
      </c>
      <c r="L75" s="54" t="n">
        <f aca="false">L31+L10+L52</f>
        <v>130.331038868571</v>
      </c>
      <c r="M75" s="54" t="n">
        <f aca="false">M31+M10+M52</f>
        <v>857.571351889532</v>
      </c>
      <c r="N75" s="54" t="n">
        <f aca="false">N31+N10+N52</f>
        <v>610.369850126829</v>
      </c>
      <c r="O75" s="54" t="n">
        <f aca="false">O31+O10+O52</f>
        <v>150</v>
      </c>
      <c r="P75" s="54" t="n">
        <f aca="false">P31+P10+P52</f>
        <v>1169.19626251971</v>
      </c>
      <c r="Q75" s="54" t="n">
        <f aca="false">Q31+Q10+Q52</f>
        <v>0</v>
      </c>
      <c r="R75" s="54" t="n">
        <f aca="false">R31+R10+R52</f>
        <v>0</v>
      </c>
      <c r="S75" s="54" t="n">
        <f aca="false">S31+S10+S52</f>
        <v>0</v>
      </c>
      <c r="T75" s="54" t="n">
        <f aca="false">T31+T10+T52</f>
        <v>198.898329755419</v>
      </c>
      <c r="U75" s="55" t="n">
        <f aca="false">U31+U10+U52</f>
        <v>844.78460371283</v>
      </c>
      <c r="V75" s="86" t="n">
        <f aca="false">SUM(X75:AG75)</f>
        <v>74.1279082927567</v>
      </c>
      <c r="W75" s="75" t="n">
        <f aca="false">W31+W10+W52</f>
        <v>541.131318204824</v>
      </c>
      <c r="X75" s="304" t="n">
        <f aca="false">X31+X10+X52</f>
        <v>0.465235514955237</v>
      </c>
      <c r="Y75" s="305" t="n">
        <f aca="false">Y31+Y10+Y52</f>
        <v>1.1410714687791</v>
      </c>
      <c r="Z75" s="305" t="n">
        <f aca="false">Z31+Z10+Z52</f>
        <v>7.6650901550402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2.4324675857684</v>
      </c>
      <c r="AD75" s="305" t="n">
        <f aca="false">AD31+AD10+AD52</f>
        <v>6.04231804608531</v>
      </c>
      <c r="AE75" s="305" t="n">
        <f aca="false">AE31+AE10+AE52</f>
        <v>0</v>
      </c>
      <c r="AF75" s="305" t="n">
        <f aca="false">AF31+AF10+AF52</f>
        <v>4.51757086867645</v>
      </c>
      <c r="AG75" s="305" t="n">
        <f aca="false">AG31+AG10+AG52</f>
        <v>21.86415465345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826.94516474951</v>
      </c>
      <c r="AL75" s="308" t="n">
        <f aca="false">AL10</f>
        <v>8410</v>
      </c>
      <c r="AM75" s="82" t="n">
        <f aca="false">AM10</f>
        <v>0</v>
      </c>
      <c r="AN75" s="311" t="n">
        <f aca="false">(AK75*100)/(AK75+AO75)</f>
        <v>40.9283388909648</v>
      </c>
      <c r="AO75" s="310" t="n">
        <f aca="false">AL75+AM75</f>
        <v>8410</v>
      </c>
      <c r="AP75" s="347"/>
    </row>
    <row r="76" customFormat="false" ht="26.25" hidden="false" customHeight="true" outlineLevel="0" collapsed="false">
      <c r="B76" s="345"/>
      <c r="C76" s="85" t="s">
        <v>48</v>
      </c>
      <c r="D76" s="68" t="n">
        <f aca="false">D32+D11+D53</f>
        <v>60</v>
      </c>
      <c r="E76" s="68" t="n">
        <f aca="false">E32+E11+E53</f>
        <v>0</v>
      </c>
      <c r="F76" s="72" t="n">
        <f aca="false">F32+F11+F53</f>
        <v>488.244570176357</v>
      </c>
      <c r="G76" s="72" t="n">
        <f aca="false">G32+G11+G53</f>
        <v>2122.28993120268</v>
      </c>
      <c r="H76" s="72" t="n">
        <f aca="false">H32+H11+H53</f>
        <v>0</v>
      </c>
      <c r="I76" s="52" t="n">
        <f aca="false">I32+I11+I53</f>
        <v>0</v>
      </c>
      <c r="J76" s="52" t="n">
        <f aca="false">J32+J11+J53</f>
        <v>0</v>
      </c>
      <c r="K76" s="52" t="n">
        <f aca="false">K32+K11+K53</f>
        <v>0</v>
      </c>
      <c r="L76" s="54" t="n">
        <f aca="false">L32+L11+L53</f>
        <v>130.331038868571</v>
      </c>
      <c r="M76" s="54" t="n">
        <f aca="false">M32+M11+M53</f>
        <v>457.571351889532</v>
      </c>
      <c r="N76" s="54" t="n">
        <f aca="false">N32+N11+N53</f>
        <v>610.369850126829</v>
      </c>
      <c r="O76" s="54" t="n">
        <f aca="false">O32+O11+O53</f>
        <v>0</v>
      </c>
      <c r="P76" s="54" t="n">
        <f aca="false">P32+P11+P53</f>
        <v>1509.19626251971</v>
      </c>
      <c r="Q76" s="54" t="n">
        <f aca="false">Q32+Q11+Q53</f>
        <v>0</v>
      </c>
      <c r="R76" s="54" t="n">
        <f aca="false">R32+R11+R53</f>
        <v>0</v>
      </c>
      <c r="S76" s="54" t="n">
        <f aca="false">S32+S11+S53</f>
        <v>0</v>
      </c>
      <c r="T76" s="54" t="n">
        <f aca="false">T32+T11+T53</f>
        <v>198.898329755419</v>
      </c>
      <c r="U76" s="55" t="n">
        <f aca="false">U32+U11+U53</f>
        <v>844.78460371283</v>
      </c>
      <c r="V76" s="86" t="n">
        <f aca="false">SUM(X76:AG76)</f>
        <v>74.1279082927567</v>
      </c>
      <c r="W76" s="75" t="n">
        <f aca="false">W32+W11+W53</f>
        <v>541.131318204824</v>
      </c>
      <c r="X76" s="304" t="n">
        <f aca="false">X32+X11+X53</f>
        <v>0.465235514955237</v>
      </c>
      <c r="Y76" s="305" t="n">
        <f aca="false">Y32+Y11+Y53</f>
        <v>1.1410714687791</v>
      </c>
      <c r="Z76" s="305" t="n">
        <f aca="false">Z32+Z11+Z53</f>
        <v>7.6650901550402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2.4324675857684</v>
      </c>
      <c r="AD76" s="305" t="n">
        <f aca="false">AD32+AD11+AD53</f>
        <v>6.04231804608531</v>
      </c>
      <c r="AE76" s="305" t="n">
        <f aca="false">AE32+AE11+AE53</f>
        <v>0</v>
      </c>
      <c r="AF76" s="305" t="n">
        <f aca="false">AF32+AF11+AF53</f>
        <v>4.51757086867645</v>
      </c>
      <c r="AG76" s="305" t="n">
        <f aca="false">AG32+AG11+AG53</f>
        <v>21.86415465345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036.94516474951</v>
      </c>
      <c r="AL76" s="308" t="n">
        <f aca="false">AL11</f>
        <v>14070</v>
      </c>
      <c r="AM76" s="82" t="n">
        <f aca="false">AM11</f>
        <v>0</v>
      </c>
      <c r="AN76" s="311" t="n">
        <f aca="false">(AK76*100)/(AK76+AO76)</f>
        <v>33.3394771712481</v>
      </c>
      <c r="AO76" s="310" t="n">
        <f aca="false">AL76+AM76</f>
        <v>14070</v>
      </c>
      <c r="AP76" s="347"/>
    </row>
    <row r="77" customFormat="false" ht="26.25" hidden="false" customHeight="true" outlineLevel="0" collapsed="false">
      <c r="B77" s="345"/>
      <c r="C77" s="88" t="s">
        <v>49</v>
      </c>
      <c r="D77" s="68" t="n">
        <f aca="false">D33+D12+D54</f>
        <v>300</v>
      </c>
      <c r="E77" s="68" t="n">
        <f aca="false">E33+E12+E54</f>
        <v>0</v>
      </c>
      <c r="F77" s="72" t="n">
        <f aca="false">F33+F12+F54</f>
        <v>488.244570176357</v>
      </c>
      <c r="G77" s="72" t="n">
        <f aca="false">G33+G12+G54</f>
        <v>1392.28993120268</v>
      </c>
      <c r="H77" s="72" t="n">
        <f aca="false">H33+H12+H54</f>
        <v>0</v>
      </c>
      <c r="I77" s="52" t="n">
        <f aca="false">I33+I12+I54</f>
        <v>0</v>
      </c>
      <c r="J77" s="52" t="n">
        <f aca="false">J33+J12+J54</f>
        <v>0</v>
      </c>
      <c r="K77" s="52" t="n">
        <f aca="false">K33+K12+K54</f>
        <v>0</v>
      </c>
      <c r="L77" s="54" t="n">
        <f aca="false">L33+L12+L54</f>
        <v>130.331038868571</v>
      </c>
      <c r="M77" s="54" t="n">
        <f aca="false">M33+M12+M54</f>
        <v>1127.57135188953</v>
      </c>
      <c r="N77" s="54" t="n">
        <f aca="false">N33+N12+N54</f>
        <v>610.369850126829</v>
      </c>
      <c r="O77" s="54" t="n">
        <f aca="false">O33+O12+O54</f>
        <v>160</v>
      </c>
      <c r="P77" s="54" t="n">
        <f aca="false">P33+P12+P54</f>
        <v>2289.19626251971</v>
      </c>
      <c r="Q77" s="54" t="n">
        <f aca="false">Q33+Q12+Q54</f>
        <v>0</v>
      </c>
      <c r="R77" s="54" t="n">
        <f aca="false">R33+R12+R54</f>
        <v>0</v>
      </c>
      <c r="S77" s="54" t="n">
        <f aca="false">S33+S12+S54</f>
        <v>0</v>
      </c>
      <c r="T77" s="54" t="n">
        <f aca="false">T33+T12+T54</f>
        <v>198.898329755419</v>
      </c>
      <c r="U77" s="55" t="n">
        <f aca="false">U33+U12+U54</f>
        <v>844.78460371283</v>
      </c>
      <c r="V77" s="86" t="n">
        <f aca="false">SUM(X77:AG77)</f>
        <v>74.1279082927567</v>
      </c>
      <c r="W77" s="75" t="n">
        <f aca="false">W33+W12+W54</f>
        <v>541.131318204824</v>
      </c>
      <c r="X77" s="304" t="n">
        <f aca="false">X33+X12+X54</f>
        <v>0.465235514955237</v>
      </c>
      <c r="Y77" s="305" t="n">
        <f aca="false">Y33+Y12+Y54</f>
        <v>1.1410714687791</v>
      </c>
      <c r="Z77" s="305" t="n">
        <f aca="false">Z33+Z12+Z54</f>
        <v>7.6650901550402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2.4324675857684</v>
      </c>
      <c r="AD77" s="305" t="n">
        <f aca="false">AD33+AD12+AD54</f>
        <v>6.04231804608531</v>
      </c>
      <c r="AE77" s="305" t="n">
        <f aca="false">AE33+AE12+AE54</f>
        <v>0</v>
      </c>
      <c r="AF77" s="305" t="n">
        <f aca="false">AF33+AF12+AF54</f>
        <v>4.51757086867645</v>
      </c>
      <c r="AG77" s="305" t="n">
        <f aca="false">AG33+AG12+AG54</f>
        <v>21.86415465345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156.94516474951</v>
      </c>
      <c r="AL77" s="308" t="n">
        <f aca="false">AL12</f>
        <v>8790</v>
      </c>
      <c r="AM77" s="82" t="n">
        <f aca="false">AM12</f>
        <v>0</v>
      </c>
      <c r="AN77" s="311" t="n">
        <f aca="false">(AK77*100)/(AK77+AO77)</f>
        <v>48.1322449884146</v>
      </c>
      <c r="AO77" s="310" t="n">
        <f aca="false">AL77+AM77</f>
        <v>8790</v>
      </c>
      <c r="AP77" s="347"/>
    </row>
    <row r="78" customFormat="false" ht="26.25" hidden="false" customHeight="true" outlineLevel="0" collapsed="false">
      <c r="B78" s="345"/>
      <c r="C78" s="67" t="s">
        <v>50</v>
      </c>
      <c r="D78" s="68" t="n">
        <f aca="false">D34+D13+D55</f>
        <v>260</v>
      </c>
      <c r="E78" s="68" t="n">
        <f aca="false">E34+E13+E55</f>
        <v>0</v>
      </c>
      <c r="F78" s="72" t="n">
        <f aca="false">F34+F13+F55</f>
        <v>7698.24457017636</v>
      </c>
      <c r="G78" s="72" t="n">
        <f aca="false">G34+G13+G55</f>
        <v>1702.28993120268</v>
      </c>
      <c r="H78" s="72" t="n">
        <f aca="false">H34+H13+H55</f>
        <v>0</v>
      </c>
      <c r="I78" s="52" t="n">
        <f aca="false">I34+I13+I55</f>
        <v>0</v>
      </c>
      <c r="J78" s="52" t="n">
        <f aca="false">J34+J13+J55</f>
        <v>0</v>
      </c>
      <c r="K78" s="52" t="n">
        <f aca="false">K34+K13+K55</f>
        <v>0</v>
      </c>
      <c r="L78" s="54" t="n">
        <f aca="false">L34+L13+L55</f>
        <v>130.331038868571</v>
      </c>
      <c r="M78" s="54" t="n">
        <f aca="false">M34+M13+M55</f>
        <v>577.571351889532</v>
      </c>
      <c r="N78" s="54" t="n">
        <f aca="false">N34+N13+N55</f>
        <v>610.369850126829</v>
      </c>
      <c r="O78" s="54" t="n">
        <f aca="false">O34+O13+O55</f>
        <v>180</v>
      </c>
      <c r="P78" s="54" t="n">
        <f aca="false">P34+P13+P55</f>
        <v>1329.19626251971</v>
      </c>
      <c r="Q78" s="54" t="n">
        <f aca="false">Q34+Q13+Q55</f>
        <v>0</v>
      </c>
      <c r="R78" s="54" t="n">
        <f aca="false">R34+R13+R55</f>
        <v>0</v>
      </c>
      <c r="S78" s="54" t="n">
        <f aca="false">S34+S13+S55</f>
        <v>0</v>
      </c>
      <c r="T78" s="54" t="n">
        <f aca="false">T34+T13+T55</f>
        <v>198.898329755419</v>
      </c>
      <c r="U78" s="55" t="n">
        <f aca="false">U34+U13+U55</f>
        <v>844.78460371283</v>
      </c>
      <c r="V78" s="86" t="n">
        <f aca="false">SUM(X78:AG78)</f>
        <v>74.1279082927567</v>
      </c>
      <c r="W78" s="75" t="n">
        <f aca="false">W34+W13+W55</f>
        <v>541.131318204824</v>
      </c>
      <c r="X78" s="304" t="n">
        <f aca="false">X34+X13+X55</f>
        <v>0.465235514955237</v>
      </c>
      <c r="Y78" s="305" t="n">
        <f aca="false">Y34+Y13+Y55</f>
        <v>1.1410714687791</v>
      </c>
      <c r="Z78" s="305" t="n">
        <f aca="false">Z34+Z13+Z55</f>
        <v>7.6650901550402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2.4324675857684</v>
      </c>
      <c r="AD78" s="305" t="n">
        <f aca="false">AD34+AD13+AD55</f>
        <v>6.04231804608531</v>
      </c>
      <c r="AE78" s="305" t="n">
        <f aca="false">AE34+AE13+AE55</f>
        <v>0</v>
      </c>
      <c r="AF78" s="305" t="n">
        <f aca="false">AF34+AF13+AF55</f>
        <v>4.51757086867645</v>
      </c>
      <c r="AG78" s="305" t="n">
        <f aca="false">AG34+AG13+AG55</f>
        <v>21.86415465345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4146.9451647495</v>
      </c>
      <c r="AL78" s="308" t="n">
        <f aca="false">AL13</f>
        <v>9450</v>
      </c>
      <c r="AM78" s="82" t="n">
        <f aca="false">AM13</f>
        <v>0</v>
      </c>
      <c r="AN78" s="311" t="n">
        <f aca="false">(AK78*100)/(AK78+AO78)</f>
        <v>59.9524432759332</v>
      </c>
      <c r="AO78" s="310" t="n">
        <f aca="false">AL78+AM78</f>
        <v>9450</v>
      </c>
      <c r="AP78" s="347"/>
    </row>
    <row r="79" customFormat="false" ht="26.25" hidden="false" customHeight="true" outlineLevel="0" collapsed="false">
      <c r="B79" s="345"/>
      <c r="C79" s="85" t="s">
        <v>51</v>
      </c>
      <c r="D79" s="68" t="n">
        <f aca="false">D35+D14+D56</f>
        <v>840</v>
      </c>
      <c r="E79" s="68" t="n">
        <f aca="false">E35+E14+E56</f>
        <v>0</v>
      </c>
      <c r="F79" s="72" t="n">
        <f aca="false">F35+F14+F56</f>
        <v>3488.24457017636</v>
      </c>
      <c r="G79" s="72" t="n">
        <f aca="false">G35+G14+G56</f>
        <v>2572.28993120268</v>
      </c>
      <c r="H79" s="72" t="n">
        <f aca="false">H35+H14+H56</f>
        <v>0</v>
      </c>
      <c r="I79" s="52" t="n">
        <f aca="false">I35+I14+I56</f>
        <v>0</v>
      </c>
      <c r="J79" s="52" t="n">
        <f aca="false">J35+J14+J56</f>
        <v>0</v>
      </c>
      <c r="K79" s="52" t="n">
        <f aca="false">K35+K14+K56</f>
        <v>0</v>
      </c>
      <c r="L79" s="54" t="n">
        <f aca="false">L35+L14+L56</f>
        <v>130.331038868571</v>
      </c>
      <c r="M79" s="54" t="n">
        <f aca="false">M35+M14+M56</f>
        <v>1317.57135188953</v>
      </c>
      <c r="N79" s="54" t="n">
        <f aca="false">N35+N14+N56</f>
        <v>610.369850126829</v>
      </c>
      <c r="O79" s="54" t="n">
        <f aca="false">O35+O14+O56</f>
        <v>140</v>
      </c>
      <c r="P79" s="54" t="n">
        <f aca="false">P35+P14+P56</f>
        <v>2719.19626251971</v>
      </c>
      <c r="Q79" s="54" t="n">
        <f aca="false">Q35+Q14+Q56</f>
        <v>0</v>
      </c>
      <c r="R79" s="54" t="n">
        <f aca="false">R35+R14+R56</f>
        <v>0</v>
      </c>
      <c r="S79" s="54" t="n">
        <f aca="false">S35+S14+S56</f>
        <v>0</v>
      </c>
      <c r="T79" s="54" t="n">
        <f aca="false">T35+T14+T56</f>
        <v>198.898329755419</v>
      </c>
      <c r="U79" s="55" t="n">
        <f aca="false">U35+U14+U56</f>
        <v>974.78460371283</v>
      </c>
      <c r="V79" s="86" t="n">
        <f aca="false">SUM(X79:AG79)</f>
        <v>74.1279082927567</v>
      </c>
      <c r="W79" s="75" t="n">
        <f aca="false">W35+W14+W56</f>
        <v>541.131318204824</v>
      </c>
      <c r="X79" s="304" t="n">
        <f aca="false">X35+X14+X56</f>
        <v>0.465235514955237</v>
      </c>
      <c r="Y79" s="305" t="n">
        <f aca="false">Y35+Y14+Y56</f>
        <v>1.1410714687791</v>
      </c>
      <c r="Z79" s="305" t="n">
        <f aca="false">Z35+Z14+Z56</f>
        <v>7.6650901550402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2.4324675857684</v>
      </c>
      <c r="AD79" s="305" t="n">
        <f aca="false">AD35+AD14+AD56</f>
        <v>6.04231804608531</v>
      </c>
      <c r="AE79" s="305" t="n">
        <f aca="false">AE35+AE14+AE56</f>
        <v>0</v>
      </c>
      <c r="AF79" s="305" t="n">
        <f aca="false">AF35+AF14+AF56</f>
        <v>4.51757086867645</v>
      </c>
      <c r="AG79" s="305" t="n">
        <f aca="false">AG35+AG14+AG56</f>
        <v>21.86415465345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606.9451647495</v>
      </c>
      <c r="AL79" s="308" t="n">
        <f aca="false">AL14</f>
        <v>11400</v>
      </c>
      <c r="AM79" s="82" t="n">
        <f aca="false">AM14</f>
        <v>0</v>
      </c>
      <c r="AN79" s="311" t="n">
        <f aca="false">(AK79*100)/(AK79+AO79)</f>
        <v>54.412664462232</v>
      </c>
      <c r="AO79" s="310" t="n">
        <f aca="false">AL79+AM79</f>
        <v>11400</v>
      </c>
      <c r="AP79" s="347"/>
    </row>
    <row r="80" customFormat="false" ht="26.25" hidden="false" customHeight="true" outlineLevel="0" collapsed="false">
      <c r="B80" s="345"/>
      <c r="C80" s="67" t="s">
        <v>52</v>
      </c>
      <c r="D80" s="68" t="n">
        <f aca="false">D36+D15+D57</f>
        <v>1760</v>
      </c>
      <c r="E80" s="68" t="n">
        <f aca="false">E36+E15+E57</f>
        <v>0</v>
      </c>
      <c r="F80" s="72" t="n">
        <f aca="false">F36+F15+F57</f>
        <v>488.244570176357</v>
      </c>
      <c r="G80" s="72" t="n">
        <f aca="false">G36+G15+G57</f>
        <v>3182.28993120268</v>
      </c>
      <c r="H80" s="72" t="n">
        <f aca="false">H36+H15+H57</f>
        <v>0</v>
      </c>
      <c r="I80" s="52" t="n">
        <f aca="false">I36+I15+I57</f>
        <v>4060</v>
      </c>
      <c r="J80" s="52" t="n">
        <f aca="false">J36+J15+J57</f>
        <v>0</v>
      </c>
      <c r="K80" s="52" t="n">
        <f aca="false">K36+K15+K57</f>
        <v>0</v>
      </c>
      <c r="L80" s="54" t="n">
        <f aca="false">L36+L15+L57</f>
        <v>130.331038868571</v>
      </c>
      <c r="M80" s="54" t="n">
        <f aca="false">M36+M15+M57</f>
        <v>17.5713518895316</v>
      </c>
      <c r="N80" s="54" t="n">
        <f aca="false">N36+N15+N57</f>
        <v>610.369850126829</v>
      </c>
      <c r="O80" s="54" t="n">
        <f aca="false">O36+O15+O57</f>
        <v>0</v>
      </c>
      <c r="P80" s="54" t="n">
        <f aca="false">P36+P15+P57</f>
        <v>49.196262519711</v>
      </c>
      <c r="Q80" s="54" t="n">
        <f aca="false">Q36+Q15+Q57</f>
        <v>1810</v>
      </c>
      <c r="R80" s="54" t="n">
        <f aca="false">R36+R15+R57</f>
        <v>0</v>
      </c>
      <c r="S80" s="54" t="n">
        <f aca="false">S36+S15+S57</f>
        <v>0</v>
      </c>
      <c r="T80" s="54" t="n">
        <f aca="false">T36+T15+T57</f>
        <v>198.898329755419</v>
      </c>
      <c r="U80" s="55" t="n">
        <f aca="false">U36+U15+U57</f>
        <v>844.78460371283</v>
      </c>
      <c r="V80" s="86" t="n">
        <f aca="false">SUM(X80:AG80)</f>
        <v>74.1279082927567</v>
      </c>
      <c r="W80" s="75" t="n">
        <f aca="false">W36+W15+W57</f>
        <v>541.131318204824</v>
      </c>
      <c r="X80" s="304" t="n">
        <f aca="false">X36+X15+X57</f>
        <v>0.465235514955237</v>
      </c>
      <c r="Y80" s="305" t="n">
        <f aca="false">Y36+Y15+Y57</f>
        <v>1.1410714687791</v>
      </c>
      <c r="Z80" s="305" t="n">
        <f aca="false">Z36+Z15+Z57</f>
        <v>7.6650901550402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2.4324675857684</v>
      </c>
      <c r="AD80" s="305" t="n">
        <f aca="false">AD36+AD15+AD57</f>
        <v>6.04231804608531</v>
      </c>
      <c r="AE80" s="305" t="n">
        <f aca="false">AE36+AE15+AE57</f>
        <v>0</v>
      </c>
      <c r="AF80" s="305" t="n">
        <f aca="false">AF36+AF15+AF57</f>
        <v>4.51757086867645</v>
      </c>
      <c r="AG80" s="305" t="n">
        <f aca="false">AG36+AG15+AG57</f>
        <v>21.86415465345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3766.9451647495</v>
      </c>
      <c r="AL80" s="308" t="n">
        <f aca="false">AL15</f>
        <v>16100</v>
      </c>
      <c r="AM80" s="82" t="n">
        <f aca="false">AM15</f>
        <v>0</v>
      </c>
      <c r="AN80" s="311" t="n">
        <f aca="false">(AK80*100)/(AK80+AO80)</f>
        <v>46.0942526556012</v>
      </c>
      <c r="AO80" s="310" t="n">
        <f aca="false">AL80+AM80</f>
        <v>16100</v>
      </c>
      <c r="AP80" s="347"/>
    </row>
    <row r="81" customFormat="false" ht="26.25" hidden="false" customHeight="true" outlineLevel="0" collapsed="false">
      <c r="B81" s="345"/>
      <c r="C81" s="85" t="s">
        <v>53</v>
      </c>
      <c r="D81" s="68" t="n">
        <f aca="false">D37+D16+D58</f>
        <v>400</v>
      </c>
      <c r="E81" s="68" t="n">
        <f aca="false">E37+E16+E58</f>
        <v>0</v>
      </c>
      <c r="F81" s="72" t="n">
        <f aca="false">F37+F16+F58</f>
        <v>488.244570176357</v>
      </c>
      <c r="G81" s="72" t="n">
        <f aca="false">G37+G16+G58</f>
        <v>1322.28993120268</v>
      </c>
      <c r="H81" s="72" t="n">
        <f aca="false">H37+H16+H58</f>
        <v>0</v>
      </c>
      <c r="I81" s="52" t="n">
        <f aca="false">I37+I16+I58</f>
        <v>2000</v>
      </c>
      <c r="J81" s="52" t="n">
        <f aca="false">J37+J16+J58</f>
        <v>0</v>
      </c>
      <c r="K81" s="52" t="n">
        <f aca="false">K37+K16+K58</f>
        <v>0</v>
      </c>
      <c r="L81" s="54" t="n">
        <f aca="false">L37+L16+L58</f>
        <v>130.331038868571</v>
      </c>
      <c r="M81" s="54" t="n">
        <f aca="false">M37+M16+M58</f>
        <v>17.5713518895316</v>
      </c>
      <c r="N81" s="54" t="n">
        <f aca="false">N37+N16+N58</f>
        <v>610.369850126829</v>
      </c>
      <c r="O81" s="54" t="n">
        <f aca="false">O37+O16+O58</f>
        <v>260</v>
      </c>
      <c r="P81" s="54" t="n">
        <f aca="false">P37+P16+P58</f>
        <v>49.196262519711</v>
      </c>
      <c r="Q81" s="54" t="n">
        <f aca="false">Q37+Q16+Q58</f>
        <v>980</v>
      </c>
      <c r="R81" s="54" t="n">
        <f aca="false">R37+R16+R58</f>
        <v>0</v>
      </c>
      <c r="S81" s="54" t="n">
        <f aca="false">S37+S16+S58</f>
        <v>0</v>
      </c>
      <c r="T81" s="54" t="n">
        <f aca="false">T37+T16+T58</f>
        <v>198.898329755419</v>
      </c>
      <c r="U81" s="55" t="n">
        <f aca="false">U37+U16+U58</f>
        <v>844.78460371283</v>
      </c>
      <c r="V81" s="86" t="n">
        <f aca="false">SUM(X81:AG81)</f>
        <v>74.1279082927567</v>
      </c>
      <c r="W81" s="75" t="n">
        <f aca="false">W37+W16+W58</f>
        <v>541.131318204824</v>
      </c>
      <c r="X81" s="304" t="n">
        <f aca="false">X37+X16+X58</f>
        <v>0.465235514955237</v>
      </c>
      <c r="Y81" s="305" t="n">
        <f aca="false">Y37+Y16+Y58</f>
        <v>1.1410714687791</v>
      </c>
      <c r="Z81" s="305" t="n">
        <f aca="false">Z37+Z16+Z58</f>
        <v>7.6650901550402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2.4324675857684</v>
      </c>
      <c r="AD81" s="305" t="n">
        <f aca="false">AD37+AD16+AD58</f>
        <v>6.04231804608531</v>
      </c>
      <c r="AE81" s="305" t="n">
        <f aca="false">AE37+AE16+AE58</f>
        <v>0</v>
      </c>
      <c r="AF81" s="305" t="n">
        <f aca="false">AF37+AF16+AF58</f>
        <v>4.51757086867645</v>
      </c>
      <c r="AG81" s="305" t="n">
        <f aca="false">AG37+AG16+AG58</f>
        <v>21.86415465345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916.94516474951</v>
      </c>
      <c r="AL81" s="308" t="n">
        <f aca="false">AL16</f>
        <v>14600</v>
      </c>
      <c r="AM81" s="82" t="n">
        <f aca="false">AM16</f>
        <v>0</v>
      </c>
      <c r="AN81" s="311" t="n">
        <f aca="false">(AK81*100)/(AK81+AO81)</f>
        <v>35.1599433529889</v>
      </c>
      <c r="AO81" s="310" t="n">
        <f aca="false">AL81+AM81</f>
        <v>14600</v>
      </c>
      <c r="AP81" s="347"/>
    </row>
    <row r="82" customFormat="false" ht="26.25" hidden="false" customHeight="true" outlineLevel="0" collapsed="false">
      <c r="B82" s="345"/>
      <c r="C82" s="85" t="s">
        <v>54</v>
      </c>
      <c r="D82" s="68" t="n">
        <f aca="false">D38+D17+D59</f>
        <v>460</v>
      </c>
      <c r="E82" s="68" t="n">
        <f aca="false">E38+E17+E59</f>
        <v>0</v>
      </c>
      <c r="F82" s="72" t="n">
        <f aca="false">F38+F17+F59</f>
        <v>488.244570176357</v>
      </c>
      <c r="G82" s="72" t="n">
        <f aca="false">G38+G17+G59</f>
        <v>962.289931202678</v>
      </c>
      <c r="H82" s="72" t="n">
        <f aca="false">H38+H17+H59</f>
        <v>0</v>
      </c>
      <c r="I82" s="52" t="n">
        <f aca="false">I38+I17+I59</f>
        <v>940</v>
      </c>
      <c r="J82" s="52" t="n">
        <f aca="false">J38+J17+J59</f>
        <v>0</v>
      </c>
      <c r="K82" s="52" t="n">
        <f aca="false">K38+K17+K59</f>
        <v>0</v>
      </c>
      <c r="L82" s="54" t="n">
        <f aca="false">L38+L17+L59</f>
        <v>130.331038868571</v>
      </c>
      <c r="M82" s="54" t="n">
        <f aca="false">M38+M17+M59</f>
        <v>17.5713518895316</v>
      </c>
      <c r="N82" s="54" t="n">
        <f aca="false">N38+N17+N59</f>
        <v>610.369850126829</v>
      </c>
      <c r="O82" s="54" t="n">
        <f aca="false">O38+O17+O59</f>
        <v>190</v>
      </c>
      <c r="P82" s="54" t="n">
        <f aca="false">P38+P17+P59</f>
        <v>49.196262519711</v>
      </c>
      <c r="Q82" s="54" t="n">
        <f aca="false">Q38+Q17+Q59</f>
        <v>800</v>
      </c>
      <c r="R82" s="54" t="n">
        <f aca="false">R38+R17+R59</f>
        <v>0</v>
      </c>
      <c r="S82" s="54" t="n">
        <f aca="false">S38+S17+S59</f>
        <v>0</v>
      </c>
      <c r="T82" s="54" t="n">
        <f aca="false">T38+T17+T59</f>
        <v>198.898329755419</v>
      </c>
      <c r="U82" s="55" t="n">
        <f aca="false">U38+U17+U59</f>
        <v>844.78460371283</v>
      </c>
      <c r="V82" s="86" t="n">
        <f aca="false">SUM(X82:AG82)</f>
        <v>74.1279082927567</v>
      </c>
      <c r="W82" s="75" t="n">
        <f aca="false">W38+W17+W59</f>
        <v>541.131318204824</v>
      </c>
      <c r="X82" s="304" t="n">
        <f aca="false">X38+X17+X59</f>
        <v>0.465235514955237</v>
      </c>
      <c r="Y82" s="305" t="n">
        <f aca="false">Y38+Y17+Y59</f>
        <v>1.1410714687791</v>
      </c>
      <c r="Z82" s="305" t="n">
        <f aca="false">Z38+Z17+Z59</f>
        <v>7.6650901550402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2.4324675857684</v>
      </c>
      <c r="AD82" s="305" t="n">
        <f aca="false">AD38+AD17+AD59</f>
        <v>6.04231804608531</v>
      </c>
      <c r="AE82" s="305" t="n">
        <f aca="false">AE38+AE17+AE59</f>
        <v>0</v>
      </c>
      <c r="AF82" s="305" t="n">
        <f aca="false">AF38+AF17+AF59</f>
        <v>4.51757086867645</v>
      </c>
      <c r="AG82" s="305" t="n">
        <f aca="false">AG38+AG17+AG59</f>
        <v>21.86415465345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306.94516474951</v>
      </c>
      <c r="AL82" s="308" t="n">
        <f aca="false">AL17</f>
        <v>8980</v>
      </c>
      <c r="AM82" s="82" t="n">
        <f aca="false">AM17</f>
        <v>0</v>
      </c>
      <c r="AN82" s="311" t="n">
        <f aca="false">(AK82*100)/(AK82+AO82)</f>
        <v>41.2570667113586</v>
      </c>
      <c r="AO82" s="310" t="n">
        <f aca="false">AL82+AM82</f>
        <v>8980</v>
      </c>
      <c r="AP82" s="347"/>
    </row>
    <row r="83" customFormat="false" ht="26.25" hidden="false" customHeight="true" outlineLevel="0" collapsed="false">
      <c r="B83" s="345"/>
      <c r="C83" s="67" t="s">
        <v>55</v>
      </c>
      <c r="D83" s="68" t="n">
        <f aca="false">D39+D18+D60</f>
        <v>220</v>
      </c>
      <c r="E83" s="68" t="n">
        <f aca="false">E39+E18+E60</f>
        <v>0</v>
      </c>
      <c r="F83" s="72" t="n">
        <f aca="false">F39+F18+F60</f>
        <v>6108.24457017636</v>
      </c>
      <c r="G83" s="72" t="n">
        <f aca="false">G39+G18+G60</f>
        <v>1582.28993120268</v>
      </c>
      <c r="H83" s="72" t="n">
        <f aca="false">H39+H18+H60</f>
        <v>0</v>
      </c>
      <c r="I83" s="52" t="n">
        <f aca="false">I39+I18+I60</f>
        <v>2180</v>
      </c>
      <c r="J83" s="52" t="n">
        <f aca="false">J39+J18+J60</f>
        <v>0</v>
      </c>
      <c r="K83" s="52" t="n">
        <f aca="false">K39+K18+K60</f>
        <v>0</v>
      </c>
      <c r="L83" s="54" t="n">
        <f aca="false">L39+L18+L60</f>
        <v>130.33103886857</v>
      </c>
      <c r="M83" s="54" t="n">
        <f aca="false">M39+M18+M60</f>
        <v>17.5713518895316</v>
      </c>
      <c r="N83" s="54" t="n">
        <f aca="false">N39+N18+N60</f>
        <v>610.369850126829</v>
      </c>
      <c r="O83" s="54" t="n">
        <f aca="false">O39+O18+O60</f>
        <v>140</v>
      </c>
      <c r="P83" s="54" t="n">
        <f aca="false">P39+P18+P60</f>
        <v>49.1962625197109</v>
      </c>
      <c r="Q83" s="54" t="n">
        <f aca="false">Q39+Q18+Q60</f>
        <v>620</v>
      </c>
      <c r="R83" s="54" t="n">
        <f aca="false">R39+R18+R60</f>
        <v>0</v>
      </c>
      <c r="S83" s="54" t="n">
        <f aca="false">S39+S18+S60</f>
        <v>0</v>
      </c>
      <c r="T83" s="54" t="n">
        <f aca="false">T39+T18+T60</f>
        <v>198.89832975542</v>
      </c>
      <c r="U83" s="55" t="n">
        <f aca="false">U39+U18+U60</f>
        <v>844.784603712829</v>
      </c>
      <c r="V83" s="86" t="n">
        <f aca="false">SUM(X83:AG83)</f>
        <v>74.1279082927567</v>
      </c>
      <c r="W83" s="75" t="n">
        <f aca="false">W39+W18+W60</f>
        <v>541.131318204824</v>
      </c>
      <c r="X83" s="304" t="n">
        <f aca="false">X39+X18+X60</f>
        <v>0.465235514955236</v>
      </c>
      <c r="Y83" s="305" t="n">
        <f aca="false">Y39+Y18+Y60</f>
        <v>1.1410714687791</v>
      </c>
      <c r="Z83" s="305" t="n">
        <f aca="false">Z39+Z18+Z60</f>
        <v>7.6650901550402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2.4324675857684</v>
      </c>
      <c r="AD83" s="305" t="n">
        <f aca="false">AD39+AD18+AD60</f>
        <v>6.04231804608532</v>
      </c>
      <c r="AE83" s="305" t="n">
        <f aca="false">AE39+AE18+AE60</f>
        <v>0</v>
      </c>
      <c r="AF83" s="305" t="n">
        <f aca="false">AF39+AF18+AF60</f>
        <v>4.51757086867644</v>
      </c>
      <c r="AG83" s="305" t="n">
        <f aca="false">AG39+AG18+AG60</f>
        <v>21.86415465345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316.9451647495</v>
      </c>
      <c r="AL83" s="308" t="n">
        <f aca="false">AL18</f>
        <v>9080</v>
      </c>
      <c r="AM83" s="82" t="n">
        <f aca="false">AM18</f>
        <v>0</v>
      </c>
      <c r="AN83" s="311" t="n">
        <f aca="false">(AK83*100)/(AK83+AO83)</f>
        <v>59.4587568384505</v>
      </c>
      <c r="AO83" s="310" t="n">
        <f aca="false">AL83+AM83</f>
        <v>9080</v>
      </c>
      <c r="AP83" s="347"/>
    </row>
    <row r="84" customFormat="false" ht="26.25" hidden="false" customHeight="true" outlineLevel="0" collapsed="false">
      <c r="B84" s="345"/>
      <c r="C84" s="110" t="s">
        <v>56</v>
      </c>
      <c r="D84" s="408" t="n">
        <f aca="false">D40+D19+D61</f>
        <v>470</v>
      </c>
      <c r="E84" s="408" t="n">
        <f aca="false">E40+E19+E61</f>
        <v>0</v>
      </c>
      <c r="F84" s="71" t="n">
        <f aca="false">F40+F19+F61</f>
        <v>488.244570176357</v>
      </c>
      <c r="G84" s="71" t="n">
        <f aca="false">G40+G19+G61</f>
        <v>1202.28993120268</v>
      </c>
      <c r="H84" s="71" t="n">
        <f aca="false">H40+H19+H61</f>
        <v>0</v>
      </c>
      <c r="I84" s="52" t="n">
        <f aca="false">I40+I19+I61</f>
        <v>900</v>
      </c>
      <c r="J84" s="52" t="n">
        <f aca="false">J40+J19+J61</f>
        <v>0</v>
      </c>
      <c r="K84" s="52" t="n">
        <f aca="false">K40+K19+K61</f>
        <v>0</v>
      </c>
      <c r="L84" s="54" t="n">
        <f aca="false">L40+L19+L61</f>
        <v>130.331038868569</v>
      </c>
      <c r="M84" s="54" t="n">
        <f aca="false">M40+M19+M61</f>
        <v>17.5713518895316</v>
      </c>
      <c r="N84" s="54" t="n">
        <f aca="false">N40+N19+N61</f>
        <v>610.369850126829</v>
      </c>
      <c r="O84" s="54" t="n">
        <f aca="false">O40+O19+O61</f>
        <v>110</v>
      </c>
      <c r="P84" s="54" t="n">
        <f aca="false">P40+P19+P61</f>
        <v>49.1962625197108</v>
      </c>
      <c r="Q84" s="54" t="n">
        <f aca="false">Q40+Q19+Q61</f>
        <v>920</v>
      </c>
      <c r="R84" s="54" t="n">
        <f aca="false">R40+R19+R61</f>
        <v>0</v>
      </c>
      <c r="S84" s="54" t="n">
        <f aca="false">S40+S19+S61</f>
        <v>0</v>
      </c>
      <c r="T84" s="54" t="n">
        <f aca="false">T40+T19+T61</f>
        <v>198.898329755421</v>
      </c>
      <c r="U84" s="55" t="n">
        <f aca="false">U40+U19+U61</f>
        <v>844.784603712828</v>
      </c>
      <c r="V84" s="74" t="n">
        <f aca="false">SUM(X84:AG84)</f>
        <v>74.1279082927567</v>
      </c>
      <c r="W84" s="312" t="n">
        <f aca="false">W40+W19+W61</f>
        <v>541.131318204824</v>
      </c>
      <c r="X84" s="313" t="n">
        <f aca="false">X40+X19+X61</f>
        <v>0.465235514955235</v>
      </c>
      <c r="Y84" s="314" t="n">
        <f aca="false">Y40+Y19+Y61</f>
        <v>1.1410714687791</v>
      </c>
      <c r="Z84" s="314" t="n">
        <f aca="false">Z40+Z19+Z61</f>
        <v>7.66509015504028</v>
      </c>
      <c r="AA84" s="314" t="n">
        <f aca="false">AA40+AA19+AA61</f>
        <v>0</v>
      </c>
      <c r="AB84" s="314" t="n">
        <f aca="false">AB40+AB19+AB61</f>
        <v>0</v>
      </c>
      <c r="AC84" s="314" t="n">
        <f aca="false">AC40+AC19+AC61</f>
        <v>32.4324675857684</v>
      </c>
      <c r="AD84" s="314" t="n">
        <f aca="false">AD40+AD19+AD61</f>
        <v>6.04231804608533</v>
      </c>
      <c r="AE84" s="314" t="n">
        <f aca="false">AE40+AE19+AE61</f>
        <v>0</v>
      </c>
      <c r="AF84" s="314" t="n">
        <f aca="false">AF40+AF19+AF61</f>
        <v>4.51757086867643</v>
      </c>
      <c r="AG84" s="314" t="n">
        <f aca="false">AG40+AG19+AG61</f>
        <v>21.8641546534519</v>
      </c>
      <c r="AH84" s="315" t="n">
        <f aca="false">AH40+AH19+AH61</f>
        <v>0</v>
      </c>
      <c r="AI84" s="315" t="n">
        <f aca="false">AI40+AI19+AI61</f>
        <v>0</v>
      </c>
      <c r="AJ84" s="316" t="n">
        <f aca="false">AJ40+AJ19+AJ61</f>
        <v>0</v>
      </c>
      <c r="AK84" s="299" t="n">
        <f aca="false">SUM(D84:U84)+V84+W84+AH84+AI84+AJ84</f>
        <v>6556.9451647495</v>
      </c>
      <c r="AL84" s="479" t="n">
        <f aca="false">AL19</f>
        <v>10480</v>
      </c>
      <c r="AM84" s="122" t="n">
        <f aca="false">AM19</f>
        <v>0</v>
      </c>
      <c r="AN84" s="317" t="n">
        <f aca="false">(AK84*100)/(AK84+AO84)</f>
        <v>38.4866248106276</v>
      </c>
      <c r="AO84" s="318" t="n">
        <f aca="false">AL84+AM84</f>
        <v>10480</v>
      </c>
      <c r="AP84" s="347"/>
    </row>
    <row r="85" customFormat="false" ht="26.25" hidden="false" customHeight="true" outlineLevel="0" collapsed="false">
      <c r="B85" s="345"/>
      <c r="C85" s="125" t="s">
        <v>57</v>
      </c>
      <c r="D85" s="126" t="n">
        <f aca="false">SUM(D73:D84)</f>
        <v>5470</v>
      </c>
      <c r="E85" s="127"/>
      <c r="F85" s="128" t="n">
        <f aca="false">SUM(F73:F84)</f>
        <v>21688.9348421163</v>
      </c>
      <c r="G85" s="128" t="n">
        <f aca="false">SUM(G73:G84)</f>
        <v>18947.4791744321</v>
      </c>
      <c r="H85" s="128" t="n">
        <f aca="false">SUM(H73:H84)</f>
        <v>0</v>
      </c>
      <c r="I85" s="52" t="n">
        <f aca="false">I41+I20+I62</f>
        <v>10080</v>
      </c>
      <c r="J85" s="52" t="n">
        <f aca="false">J41+J20+J62</f>
        <v>0</v>
      </c>
      <c r="K85" s="52" t="n">
        <f aca="false">K41+K20+K62</f>
        <v>0</v>
      </c>
      <c r="L85" s="54" t="n">
        <f aca="false">L41+L20+L62</f>
        <v>1563.97246642285</v>
      </c>
      <c r="M85" s="54" t="n">
        <f aca="false">M41+M20+M62</f>
        <v>6060.85622267438</v>
      </c>
      <c r="N85" s="54" t="n">
        <f aca="false">N41+N20+N62</f>
        <v>7324.43820152195</v>
      </c>
      <c r="O85" s="54" t="n">
        <f aca="false">O41+O20+O62</f>
        <v>1550</v>
      </c>
      <c r="P85" s="54" t="n">
        <f aca="false">P41+P20+P62</f>
        <v>12600.3551502365</v>
      </c>
      <c r="Q85" s="54" t="n">
        <f aca="false">Q41+Q20+Q62</f>
        <v>5130</v>
      </c>
      <c r="R85" s="54" t="n">
        <f aca="false">R41+R20+R62</f>
        <v>0</v>
      </c>
      <c r="S85" s="54" t="n">
        <f aca="false">S41+S20+S62</f>
        <v>0</v>
      </c>
      <c r="T85" s="54" t="n">
        <f aca="false">T41+T20+T62</f>
        <v>2386.77995706503</v>
      </c>
      <c r="U85" s="55" t="n">
        <f aca="false">U41+U20+U62</f>
        <v>10267.0897711484</v>
      </c>
      <c r="V85" s="319" t="n">
        <f aca="false">SUM(V73:V84)</f>
        <v>889.53489951308</v>
      </c>
      <c r="W85" s="132" t="n">
        <f aca="false">SUM(W73:W84)</f>
        <v>6493.57581845789</v>
      </c>
      <c r="X85" s="320" t="n">
        <f aca="false">SUM(X73:X84)</f>
        <v>5.58282617946284</v>
      </c>
      <c r="Y85" s="321" t="n">
        <f aca="false">SUM(Y73:Y84)</f>
        <v>13.6928576253492</v>
      </c>
      <c r="Z85" s="321" t="n">
        <f aca="false">SUM(Z73:Z84)</f>
        <v>91.9810818604834</v>
      </c>
      <c r="AA85" s="321" t="n">
        <f aca="false">SUM(AA73:AA84)</f>
        <v>0</v>
      </c>
      <c r="AB85" s="321" t="n">
        <f aca="false">SUM(AB73:AB84)</f>
        <v>0</v>
      </c>
      <c r="AC85" s="321" t="n">
        <f aca="false">SUM(AC73:AC84)</f>
        <v>389.189611029221</v>
      </c>
      <c r="AD85" s="321" t="n">
        <f aca="false">SUM(AD73:AD84)</f>
        <v>72.5078165530237</v>
      </c>
      <c r="AE85" s="321" t="n">
        <f aca="false">SUM(AE73:AE84)</f>
        <v>0</v>
      </c>
      <c r="AF85" s="321" t="n">
        <f aca="false">SUM(AF73:AF84)</f>
        <v>54.2108504241174</v>
      </c>
      <c r="AG85" s="322" t="n">
        <f aca="false">SUM(AG73:AG84)</f>
        <v>262.369855841423</v>
      </c>
      <c r="AH85" s="323" t="n">
        <f aca="false">SUM(AH73:AH84)</f>
        <v>0</v>
      </c>
      <c r="AI85" s="324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0453.016503589</v>
      </c>
      <c r="AL85" s="325" t="n">
        <f aca="false">SUM(AL73:AL84)</f>
        <v>128530</v>
      </c>
      <c r="AM85" s="326" t="n">
        <f aca="false">SUM(AM73:AM84)</f>
        <v>0</v>
      </c>
      <c r="AN85" s="141" t="n">
        <f aca="false">(AK85*100)/(AK85+AO85)</f>
        <v>46.2179355334775</v>
      </c>
      <c r="AO85" s="142" t="n">
        <f aca="false">AL85+AM85</f>
        <v>128530</v>
      </c>
      <c r="AP85" s="347"/>
    </row>
    <row r="86" customFormat="false" ht="26.25" hidden="false" customHeight="true" outlineLevel="0" collapsed="false">
      <c r="B86" s="345"/>
      <c r="C86" s="143" t="s">
        <v>58</v>
      </c>
      <c r="D86" s="328" t="n">
        <v>0.83412037037037</v>
      </c>
      <c r="E86" s="328"/>
      <c r="F86" s="329" t="n">
        <v>0.834733796296296</v>
      </c>
      <c r="G86" s="329" t="s">
        <v>59</v>
      </c>
      <c r="H86" s="329"/>
      <c r="I86" s="330" t="n">
        <v>0.625775462962963</v>
      </c>
      <c r="J86" s="330"/>
      <c r="K86" s="330" t="n">
        <v>0.711134259259259</v>
      </c>
      <c r="L86" s="331" t="s">
        <v>60</v>
      </c>
      <c r="M86" s="331" t="s">
        <v>61</v>
      </c>
      <c r="N86" s="331" t="n">
        <v>0.834467592592593</v>
      </c>
      <c r="O86" s="331" t="n">
        <v>0.834155092592593</v>
      </c>
      <c r="P86" s="331" t="s">
        <v>62</v>
      </c>
      <c r="Q86" s="331"/>
      <c r="R86" s="331" t="n">
        <v>0.625763888888889</v>
      </c>
      <c r="S86" s="329" t="n">
        <v>0.625763888888889</v>
      </c>
      <c r="T86" s="329" t="n">
        <v>0.834293981481482</v>
      </c>
      <c r="U86" s="332" t="n">
        <v>0.835497685185185</v>
      </c>
      <c r="V86" s="333"/>
      <c r="W86" s="332" t="n">
        <v>0.7090625</v>
      </c>
      <c r="X86" s="334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2" t="n">
        <v>0.667395833333333</v>
      </c>
      <c r="AH86" s="335" t="n">
        <v>0.625763888888889</v>
      </c>
      <c r="AI86" s="336" t="n">
        <v>0.835439814814815</v>
      </c>
      <c r="AJ86" s="337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7"/>
    </row>
    <row r="87" customFormat="false" ht="36" hidden="false" customHeight="true" outlineLevel="0" collapsed="false">
      <c r="B87" s="345"/>
      <c r="C87" s="339"/>
      <c r="D87" s="339"/>
      <c r="E87" s="339"/>
      <c r="F87" s="339"/>
      <c r="G87" s="339"/>
      <c r="H87" s="339"/>
      <c r="I87" s="339"/>
      <c r="J87" s="339"/>
      <c r="K87" s="339"/>
      <c r="L87" s="339"/>
      <c r="M87" s="339"/>
      <c r="N87" s="339"/>
      <c r="O87" s="339"/>
      <c r="P87" s="339"/>
      <c r="Q87" s="339"/>
      <c r="R87" s="339"/>
      <c r="S87" s="339"/>
      <c r="T87" s="339"/>
      <c r="U87" s="339"/>
      <c r="V87" s="339"/>
      <c r="W87" s="339"/>
      <c r="X87" s="339"/>
      <c r="Y87" s="339"/>
      <c r="Z87" s="339"/>
      <c r="AA87" s="339"/>
      <c r="AB87" s="339"/>
      <c r="AC87" s="339"/>
      <c r="AD87" s="339"/>
      <c r="AE87" s="339"/>
      <c r="AF87" s="339"/>
      <c r="AG87" s="339"/>
      <c r="AH87" s="339"/>
      <c r="AI87" s="339"/>
      <c r="AJ87" s="339"/>
      <c r="AK87" s="339"/>
      <c r="AL87" s="339"/>
      <c r="AM87" s="339"/>
      <c r="AN87" s="339"/>
      <c r="AO87" s="339"/>
      <c r="AP87" s="347"/>
    </row>
    <row r="88" customFormat="false" ht="14.25" hidden="false" customHeight="false" outlineLevel="0" collapsed="false">
      <c r="B88" s="430"/>
      <c r="AP88" s="432"/>
    </row>
    <row r="89" customFormat="false" ht="13.5" hidden="false" customHeight="false" outlineLevel="0" collapsed="false"/>
    <row r="110" customFormat="false" ht="16.5" hidden="false" customHeight="false" outlineLevel="0" collapsed="false">
      <c r="C110" s="433"/>
      <c r="D110" s="433"/>
      <c r="E110" s="433"/>
      <c r="F110" s="433"/>
      <c r="G110" s="433"/>
      <c r="H110" s="433"/>
      <c r="I110" s="433"/>
      <c r="J110" s="433"/>
      <c r="K110" s="433"/>
    </row>
    <row r="111" customFormat="false" ht="16.5" hidden="false" customHeight="false" outlineLevel="0" collapsed="false">
      <c r="C111" s="434"/>
      <c r="D111" s="434"/>
      <c r="E111" s="434"/>
      <c r="F111" s="434"/>
      <c r="G111" s="434"/>
      <c r="H111" s="434"/>
      <c r="I111" s="434"/>
      <c r="J111" s="434"/>
      <c r="K111" s="434"/>
    </row>
  </sheetData>
  <mergeCells count="18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110:K110"/>
    <mergeCell ref="C111:K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13"/>
  <sheetViews>
    <sheetView showFormulas="false" showGridLines="true" showRowColHeaders="true" showZeros="true" rightToLeft="false" tabSelected="false" showOutlineSymbols="true" defaultGridColor="true" view="normal" topLeftCell="C67" colorId="64" zoomScale="69" zoomScaleNormal="69" zoomScalePageLayoutView="100" workbookViewId="0">
      <selection pane="topLeft" activeCell="I73" activeCellId="0" sqref="I73:U8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28"/>
    <col collapsed="false" customWidth="true" hidden="false" outlineLevel="0" max="7" min="6" style="1" width="14.41"/>
    <col collapsed="false" customWidth="true" hidden="false" outlineLevel="0" max="8" min="8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0" min="19" style="1" width="12.7"/>
    <col collapsed="false" customWidth="true" hidden="false" outlineLevel="0" max="21" min="21" style="1" width="18.7"/>
    <col collapsed="false" customWidth="true" hidden="false" outlineLevel="0" max="22" min="22" style="1" width="12.7"/>
    <col collapsed="false" customWidth="true" hidden="false" outlineLevel="0" max="23" min="23" style="1" width="15.56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85"/>
    <col collapsed="false" customWidth="true" hidden="false" outlineLevel="0" max="39" min="38" style="1" width="12.7"/>
    <col collapsed="false" customWidth="true" hidden="false" outlineLevel="0" max="40" min="40" style="1" width="11.56"/>
    <col collapsed="false" customWidth="true" hidden="false" outlineLevel="0" max="41" min="41" style="1" width="12.99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7</v>
      </c>
      <c r="D6" s="350" t="s">
        <v>5</v>
      </c>
      <c r="E6" s="11" t="s">
        <v>6</v>
      </c>
      <c r="F6" s="351" t="s">
        <v>7</v>
      </c>
      <c r="G6" s="352" t="s">
        <v>8</v>
      </c>
      <c r="H6" s="352" t="s">
        <v>82</v>
      </c>
      <c r="I6" s="436" t="s">
        <v>10</v>
      </c>
      <c r="J6" s="437" t="s">
        <v>11</v>
      </c>
      <c r="K6" s="438" t="s">
        <v>12</v>
      </c>
      <c r="L6" s="351" t="s">
        <v>13</v>
      </c>
      <c r="M6" s="351" t="s">
        <v>14</v>
      </c>
      <c r="N6" s="356" t="s">
        <v>15</v>
      </c>
      <c r="O6" s="356" t="s">
        <v>16</v>
      </c>
      <c r="P6" s="356" t="s">
        <v>17</v>
      </c>
      <c r="Q6" s="439" t="s">
        <v>18</v>
      </c>
      <c r="R6" s="439" t="s">
        <v>19</v>
      </c>
      <c r="S6" s="357" t="s">
        <v>20</v>
      </c>
      <c r="T6" s="358" t="s">
        <v>21</v>
      </c>
      <c r="U6" s="358" t="s">
        <v>22</v>
      </c>
      <c r="V6" s="440" t="s">
        <v>23</v>
      </c>
      <c r="W6" s="441" t="s">
        <v>24</v>
      </c>
      <c r="X6" s="573" t="s">
        <v>25</v>
      </c>
      <c r="Y6" s="361" t="s">
        <v>26</v>
      </c>
      <c r="Z6" s="361" t="s">
        <v>27</v>
      </c>
      <c r="AA6" s="361" t="s">
        <v>28</v>
      </c>
      <c r="AB6" s="361" t="s">
        <v>29</v>
      </c>
      <c r="AC6" s="361" t="s">
        <v>30</v>
      </c>
      <c r="AD6" s="361" t="s">
        <v>31</v>
      </c>
      <c r="AE6" s="361" t="s">
        <v>32</v>
      </c>
      <c r="AF6" s="361" t="s">
        <v>33</v>
      </c>
      <c r="AG6" s="361" t="s">
        <v>34</v>
      </c>
      <c r="AH6" s="442" t="s">
        <v>35</v>
      </c>
      <c r="AI6" s="443" t="s">
        <v>36</v>
      </c>
      <c r="AJ6" s="364" t="s">
        <v>37</v>
      </c>
      <c r="AK6" s="365" t="s">
        <v>38</v>
      </c>
      <c r="AL6" s="366" t="s">
        <v>39</v>
      </c>
      <c r="AM6" s="367" t="s">
        <v>40</v>
      </c>
      <c r="AN6" s="368" t="s">
        <v>41</v>
      </c>
      <c r="AO6" s="369" t="s">
        <v>42</v>
      </c>
    </row>
    <row r="7" customFormat="false" ht="13.5" hidden="false" customHeight="true" outlineLevel="0" collapsed="false">
      <c r="C7" s="10"/>
      <c r="D7" s="8" t="s">
        <v>43</v>
      </c>
      <c r="E7" s="480" t="s">
        <v>43</v>
      </c>
      <c r="F7" s="372" t="s">
        <v>43</v>
      </c>
      <c r="G7" s="372" t="s">
        <v>43</v>
      </c>
      <c r="H7" s="372" t="s">
        <v>43</v>
      </c>
      <c r="I7" s="444" t="s">
        <v>43</v>
      </c>
      <c r="J7" s="444" t="s">
        <v>43</v>
      </c>
      <c r="K7" s="444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4" t="s">
        <v>43</v>
      </c>
      <c r="R7" s="444" t="s">
        <v>43</v>
      </c>
      <c r="S7" s="372" t="s">
        <v>43</v>
      </c>
      <c r="T7" s="374" t="s">
        <v>43</v>
      </c>
      <c r="U7" s="375" t="s">
        <v>43</v>
      </c>
      <c r="V7" s="445" t="s">
        <v>43</v>
      </c>
      <c r="W7" s="446" t="s">
        <v>43</v>
      </c>
      <c r="X7" s="448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7" t="s">
        <v>43</v>
      </c>
      <c r="AI7" s="448" t="s">
        <v>43</v>
      </c>
      <c r="AJ7" s="382" t="s">
        <v>43</v>
      </c>
      <c r="AK7" s="485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35500</v>
      </c>
      <c r="E8" s="54"/>
      <c r="F8" s="72" t="n">
        <v>6160</v>
      </c>
      <c r="G8" s="72" t="n">
        <v>80810</v>
      </c>
      <c r="H8" s="72"/>
      <c r="I8" s="70"/>
      <c r="J8" s="70"/>
      <c r="K8" s="70"/>
      <c r="L8" s="72"/>
      <c r="M8" s="72" t="n">
        <v>28760</v>
      </c>
      <c r="N8" s="72" t="n">
        <v>9810</v>
      </c>
      <c r="O8" s="72" t="n">
        <v>4640</v>
      </c>
      <c r="P8" s="72" t="n">
        <v>58360</v>
      </c>
      <c r="Q8" s="70"/>
      <c r="R8" s="70"/>
      <c r="S8" s="72"/>
      <c r="T8" s="72"/>
      <c r="U8" s="72" t="n">
        <v>5480</v>
      </c>
      <c r="V8" s="86"/>
      <c r="W8" s="75"/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11670</v>
      </c>
      <c r="AK8" s="449" t="n">
        <f aca="false">SUM(D8:U8)+V8+W8+AH8+AI8+AJ8</f>
        <v>341190</v>
      </c>
      <c r="AL8" s="574" t="n">
        <v>250430</v>
      </c>
      <c r="AM8" s="575" t="n">
        <v>0</v>
      </c>
      <c r="AN8" s="65" t="n">
        <f aca="false">(AK8*100)/(AK8+AO8)</f>
        <v>57.670464149285</v>
      </c>
      <c r="AO8" s="66" t="n">
        <f aca="false">AL8+AM8</f>
        <v>250430</v>
      </c>
    </row>
    <row r="9" customFormat="false" ht="26.25" hidden="false" customHeight="true" outlineLevel="0" collapsed="false">
      <c r="C9" s="67" t="s">
        <v>46</v>
      </c>
      <c r="D9" s="72" t="n">
        <v>123700</v>
      </c>
      <c r="E9" s="72"/>
      <c r="F9" s="72" t="n">
        <v>3510</v>
      </c>
      <c r="G9" s="72" t="n">
        <v>48120</v>
      </c>
      <c r="H9" s="72"/>
      <c r="I9" s="70"/>
      <c r="J9" s="70"/>
      <c r="K9" s="70"/>
      <c r="L9" s="72"/>
      <c r="M9" s="72" t="n">
        <v>30660</v>
      </c>
      <c r="N9" s="72" t="n">
        <v>3390</v>
      </c>
      <c r="O9" s="72" t="n">
        <v>4030</v>
      </c>
      <c r="P9" s="72" t="n">
        <v>57000</v>
      </c>
      <c r="Q9" s="70"/>
      <c r="R9" s="70"/>
      <c r="S9" s="72"/>
      <c r="T9" s="72" t="n">
        <v>1200</v>
      </c>
      <c r="U9" s="72" t="n">
        <v>2340</v>
      </c>
      <c r="V9" s="86"/>
      <c r="W9" s="75"/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5010</v>
      </c>
      <c r="AK9" s="80" t="n">
        <f aca="false">SUM(D9:U9)+V9+W9+AH9+AI9+AJ9</f>
        <v>288960</v>
      </c>
      <c r="AL9" s="576" t="n">
        <v>234200</v>
      </c>
      <c r="AM9" s="577" t="n">
        <v>0</v>
      </c>
      <c r="AN9" s="83" t="n">
        <f aca="false">(AK9*100)/(AK9+AO9)</f>
        <v>55.2335805489716</v>
      </c>
      <c r="AO9" s="84" t="n">
        <f aca="false">AL9+AM9</f>
        <v>234200</v>
      </c>
    </row>
    <row r="10" customFormat="false" ht="26.25" hidden="false" customHeight="true" outlineLevel="0" collapsed="false">
      <c r="C10" s="85" t="s">
        <v>47</v>
      </c>
      <c r="D10" s="72" t="n">
        <v>118160</v>
      </c>
      <c r="E10" s="72"/>
      <c r="F10" s="72" t="n">
        <v>14650</v>
      </c>
      <c r="G10" s="72" t="n">
        <v>80510</v>
      </c>
      <c r="H10" s="72"/>
      <c r="I10" s="70"/>
      <c r="J10" s="70"/>
      <c r="K10" s="70"/>
      <c r="L10" s="72"/>
      <c r="M10" s="72" t="n">
        <v>34380</v>
      </c>
      <c r="N10" s="72" t="n">
        <v>6950</v>
      </c>
      <c r="O10" s="72" t="n">
        <v>5340</v>
      </c>
      <c r="P10" s="72" t="n">
        <v>65380</v>
      </c>
      <c r="Q10" s="70"/>
      <c r="R10" s="70"/>
      <c r="S10" s="72"/>
      <c r="T10" s="72"/>
      <c r="U10" s="72" t="n">
        <v>7990</v>
      </c>
      <c r="V10" s="86"/>
      <c r="W10" s="75"/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333360</v>
      </c>
      <c r="AL10" s="576" t="n">
        <v>255910</v>
      </c>
      <c r="AM10" s="577" t="n">
        <v>0</v>
      </c>
      <c r="AN10" s="83" t="n">
        <f aca="false">(AK10*100)/(AK10+AO10)</f>
        <v>56.5716903965924</v>
      </c>
      <c r="AO10" s="84" t="n">
        <f aca="false">AL10+AM10</f>
        <v>255910</v>
      </c>
    </row>
    <row r="11" customFormat="false" ht="26.25" hidden="false" customHeight="true" outlineLevel="0" collapsed="false">
      <c r="C11" s="85" t="s">
        <v>48</v>
      </c>
      <c r="D11" s="578" t="n">
        <v>137110</v>
      </c>
      <c r="E11" s="578"/>
      <c r="F11" s="578" t="n">
        <v>16810</v>
      </c>
      <c r="G11" s="578" t="n">
        <v>74380</v>
      </c>
      <c r="H11" s="578"/>
      <c r="I11" s="70"/>
      <c r="J11" s="70"/>
      <c r="K11" s="70"/>
      <c r="L11" s="578"/>
      <c r="M11" s="578" t="n">
        <v>32590</v>
      </c>
      <c r="N11" s="578" t="n">
        <v>8410</v>
      </c>
      <c r="O11" s="578" t="n">
        <v>6100</v>
      </c>
      <c r="P11" s="578" t="n">
        <v>56160</v>
      </c>
      <c r="Q11" s="70"/>
      <c r="R11" s="70"/>
      <c r="S11" s="72"/>
      <c r="T11" s="578" t="n">
        <v>600</v>
      </c>
      <c r="U11" s="578" t="n">
        <v>5760</v>
      </c>
      <c r="V11" s="86"/>
      <c r="W11" s="75"/>
      <c r="X11" s="304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579" t="n">
        <v>15800</v>
      </c>
      <c r="AK11" s="80" t="n">
        <f aca="false">SUM(D11:U11)+V11+W11+AH11+AI11+AJ11</f>
        <v>353720</v>
      </c>
      <c r="AL11" s="580" t="n">
        <v>282570</v>
      </c>
      <c r="AM11" s="577" t="n">
        <v>0</v>
      </c>
      <c r="AN11" s="83" t="n">
        <f aca="false">(AK11*100)/(AK11+AO11)</f>
        <v>55.5910041019032</v>
      </c>
      <c r="AO11" s="84" t="n">
        <f aca="false">AL11+AM11</f>
        <v>282570</v>
      </c>
    </row>
    <row r="12" customFormat="false" ht="26.25" hidden="false" customHeight="true" outlineLevel="0" collapsed="false">
      <c r="C12" s="88" t="s">
        <v>49</v>
      </c>
      <c r="D12" s="54" t="n">
        <v>120090</v>
      </c>
      <c r="E12" s="54"/>
      <c r="F12" s="54" t="n">
        <v>12160</v>
      </c>
      <c r="G12" s="54" t="n">
        <v>81660</v>
      </c>
      <c r="H12" s="54"/>
      <c r="I12" s="52"/>
      <c r="J12" s="52"/>
      <c r="K12" s="52"/>
      <c r="L12" s="54"/>
      <c r="M12" s="54" t="n">
        <v>45480</v>
      </c>
      <c r="N12" s="54" t="n">
        <v>7130</v>
      </c>
      <c r="O12" s="54" t="n">
        <v>6620</v>
      </c>
      <c r="P12" s="54" t="n">
        <v>96420</v>
      </c>
      <c r="Q12" s="70"/>
      <c r="R12" s="70"/>
      <c r="S12" s="72"/>
      <c r="T12" s="54" t="n">
        <v>720</v>
      </c>
      <c r="U12" s="54" t="n">
        <v>2945</v>
      </c>
      <c r="V12" s="86"/>
      <c r="W12" s="75"/>
      <c r="X12" s="295"/>
      <c r="Y12" s="296"/>
      <c r="Z12" s="296"/>
      <c r="AA12" s="296"/>
      <c r="AB12" s="296"/>
      <c r="AC12" s="296"/>
      <c r="AD12" s="296"/>
      <c r="AE12" s="296"/>
      <c r="AF12" s="296"/>
      <c r="AG12" s="581"/>
      <c r="AH12" s="405"/>
      <c r="AI12" s="306"/>
      <c r="AJ12" s="298" t="n">
        <v>13060</v>
      </c>
      <c r="AK12" s="80" t="n">
        <f aca="false">SUM(D12:U12)+V12+W12+AH12+AI12+AJ12</f>
        <v>386285</v>
      </c>
      <c r="AL12" s="582" t="n">
        <v>247210</v>
      </c>
      <c r="AM12" s="577" t="n">
        <v>0</v>
      </c>
      <c r="AN12" s="83" t="n">
        <f aca="false">(AK12*100)/(AK12+AO12)</f>
        <v>60.9768032896866</v>
      </c>
      <c r="AO12" s="84" t="n">
        <f aca="false">AL12+AM12</f>
        <v>247210</v>
      </c>
    </row>
    <row r="13" customFormat="false" ht="26.25" hidden="false" customHeight="true" outlineLevel="0" collapsed="false">
      <c r="C13" s="67" t="s">
        <v>50</v>
      </c>
      <c r="D13" s="72" t="n">
        <v>121030</v>
      </c>
      <c r="E13" s="72"/>
      <c r="F13" s="72" t="n">
        <v>17090</v>
      </c>
      <c r="G13" s="72" t="n">
        <v>77040</v>
      </c>
      <c r="H13" s="72"/>
      <c r="I13" s="70"/>
      <c r="J13" s="70"/>
      <c r="K13" s="70"/>
      <c r="L13" s="72"/>
      <c r="M13" s="72" t="n">
        <v>37750</v>
      </c>
      <c r="N13" s="72" t="n">
        <v>6190</v>
      </c>
      <c r="O13" s="72" t="n">
        <v>8310</v>
      </c>
      <c r="P13" s="72" t="n">
        <v>65560</v>
      </c>
      <c r="Q13" s="70"/>
      <c r="R13" s="70"/>
      <c r="S13" s="72"/>
      <c r="T13" s="72" t="n">
        <v>400</v>
      </c>
      <c r="U13" s="72" t="n">
        <v>5370</v>
      </c>
      <c r="V13" s="86"/>
      <c r="W13" s="75"/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8100</v>
      </c>
      <c r="AK13" s="80" t="n">
        <f aca="false">SUM(D13:U13)+V13+W13+AH13+AI13+AJ13</f>
        <v>356840</v>
      </c>
      <c r="AL13" s="583" t="n">
        <v>254080</v>
      </c>
      <c r="AM13" s="584" t="n">
        <v>0</v>
      </c>
      <c r="AN13" s="83" t="n">
        <f aca="false">(AK13*100)/(AK13+AO13)</f>
        <v>58.4102664833366</v>
      </c>
      <c r="AO13" s="101" t="n">
        <f aca="false">AL13+AM13</f>
        <v>254080</v>
      </c>
    </row>
    <row r="14" customFormat="false" ht="26.25" hidden="false" customHeight="true" outlineLevel="0" collapsed="false">
      <c r="C14" s="85" t="s">
        <v>51</v>
      </c>
      <c r="D14" s="72" t="n">
        <v>147900</v>
      </c>
      <c r="E14" s="72"/>
      <c r="F14" s="72" t="n">
        <v>14920</v>
      </c>
      <c r="G14" s="72" t="n">
        <v>79370</v>
      </c>
      <c r="H14" s="72"/>
      <c r="I14" s="70"/>
      <c r="J14" s="70"/>
      <c r="K14" s="70"/>
      <c r="L14" s="72"/>
      <c r="M14" s="72" t="n">
        <f aca="false">SUM(32360,880)</f>
        <v>33240</v>
      </c>
      <c r="N14" s="72" t="n">
        <v>9900</v>
      </c>
      <c r="O14" s="72" t="n">
        <v>7520</v>
      </c>
      <c r="P14" s="72" t="n">
        <v>61540</v>
      </c>
      <c r="Q14" s="70"/>
      <c r="R14" s="70"/>
      <c r="S14" s="72"/>
      <c r="T14" s="72" t="n">
        <v>300</v>
      </c>
      <c r="U14" s="72" t="n">
        <v>2335</v>
      </c>
      <c r="V14" s="86"/>
      <c r="W14" s="75"/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2"/>
      <c r="AI14" s="453"/>
      <c r="AJ14" s="307" t="n">
        <v>10755</v>
      </c>
      <c r="AK14" s="80" t="n">
        <f aca="false">SUM(D14:U14)+V14+W14+AH14+AI14+AJ14</f>
        <v>367780</v>
      </c>
      <c r="AL14" s="580" t="n">
        <v>260340</v>
      </c>
      <c r="AM14" s="577" t="n">
        <v>0</v>
      </c>
      <c r="AN14" s="83" t="n">
        <f aca="false">(AK14*100)/(AK14+AO14)</f>
        <v>58.5525058905942</v>
      </c>
      <c r="AO14" s="84" t="n">
        <f aca="false">AL14+AM14</f>
        <v>260340</v>
      </c>
    </row>
    <row r="15" customFormat="false" ht="26.25" hidden="false" customHeight="true" outlineLevel="0" collapsed="false">
      <c r="C15" s="67" t="s">
        <v>52</v>
      </c>
      <c r="D15" s="72" t="n">
        <v>123120</v>
      </c>
      <c r="E15" s="72"/>
      <c r="F15" s="72" t="n">
        <v>10350</v>
      </c>
      <c r="G15" s="72" t="n">
        <v>72140</v>
      </c>
      <c r="H15" s="72"/>
      <c r="I15" s="70" t="n">
        <v>51520</v>
      </c>
      <c r="J15" s="70"/>
      <c r="K15" s="70"/>
      <c r="L15" s="72"/>
      <c r="M15" s="109"/>
      <c r="N15" s="72" t="n">
        <v>4320</v>
      </c>
      <c r="O15" s="72" t="n">
        <v>4880</v>
      </c>
      <c r="P15" s="109"/>
      <c r="Q15" s="70" t="n">
        <v>28140</v>
      </c>
      <c r="R15" s="70"/>
      <c r="S15" s="72"/>
      <c r="T15" s="72" t="n">
        <v>300</v>
      </c>
      <c r="U15" s="72" t="n">
        <v>5650</v>
      </c>
      <c r="V15" s="86"/>
      <c r="W15" s="75"/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2"/>
      <c r="AI15" s="453"/>
      <c r="AJ15" s="307" t="n">
        <v>8545</v>
      </c>
      <c r="AK15" s="80" t="n">
        <f aca="false">SUM(D15:U15)+V15+W15+AH15+AI15+AJ15</f>
        <v>308965</v>
      </c>
      <c r="AL15" s="580" t="n">
        <v>240720</v>
      </c>
      <c r="AM15" s="577" t="n">
        <v>0</v>
      </c>
      <c r="AN15" s="83" t="n">
        <f aca="false">(AK15*100)/(AK15+AO15)</f>
        <v>56.2076461973676</v>
      </c>
      <c r="AO15" s="84" t="n">
        <f aca="false">AL15+AM15</f>
        <v>240720</v>
      </c>
    </row>
    <row r="16" customFormat="false" ht="26.25" hidden="false" customHeight="true" outlineLevel="0" collapsed="false">
      <c r="C16" s="85" t="s">
        <v>53</v>
      </c>
      <c r="D16" s="72" t="n">
        <v>132550</v>
      </c>
      <c r="E16" s="72"/>
      <c r="F16" s="72" t="n">
        <v>23580</v>
      </c>
      <c r="G16" s="72" t="n">
        <v>75820</v>
      </c>
      <c r="H16" s="72"/>
      <c r="I16" s="70" t="n">
        <v>51340</v>
      </c>
      <c r="J16" s="70"/>
      <c r="K16" s="70"/>
      <c r="L16" s="72"/>
      <c r="M16" s="109"/>
      <c r="N16" s="72" t="n">
        <v>9130</v>
      </c>
      <c r="O16" s="72" t="n">
        <v>7230</v>
      </c>
      <c r="P16" s="109"/>
      <c r="Q16" s="70" t="n">
        <v>39330</v>
      </c>
      <c r="R16" s="70"/>
      <c r="S16" s="72"/>
      <c r="T16" s="72" t="n">
        <v>600</v>
      </c>
      <c r="U16" s="72" t="n">
        <v>4955</v>
      </c>
      <c r="V16" s="86"/>
      <c r="W16" s="75"/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2"/>
      <c r="AI16" s="453"/>
      <c r="AJ16" s="307" t="n">
        <v>11390</v>
      </c>
      <c r="AK16" s="80" t="n">
        <f aca="false">SUM(D16:U16)+V16+W16+AH16+AI16+AJ16</f>
        <v>355925</v>
      </c>
      <c r="AL16" s="580" t="n">
        <v>239640</v>
      </c>
      <c r="AM16" s="577" t="n">
        <v>0</v>
      </c>
      <c r="AN16" s="83" t="n">
        <f aca="false">(AK16*100)/(AK16+AO16)</f>
        <v>59.7625783919471</v>
      </c>
      <c r="AO16" s="84" t="n">
        <f aca="false">AL16+AM16</f>
        <v>239640</v>
      </c>
    </row>
    <row r="17" customFormat="false" ht="26.25" hidden="false" customHeight="true" outlineLevel="0" collapsed="false">
      <c r="C17" s="85" t="s">
        <v>54</v>
      </c>
      <c r="D17" s="72" t="n">
        <v>142480</v>
      </c>
      <c r="E17" s="72"/>
      <c r="F17" s="72" t="n">
        <v>16050</v>
      </c>
      <c r="G17" s="72" t="n">
        <v>82660</v>
      </c>
      <c r="H17" s="72"/>
      <c r="I17" s="70" t="n">
        <v>70640</v>
      </c>
      <c r="J17" s="70"/>
      <c r="K17" s="70"/>
      <c r="L17" s="72"/>
      <c r="M17" s="109"/>
      <c r="N17" s="72" t="n">
        <v>6920</v>
      </c>
      <c r="O17" s="72" t="n">
        <v>9610</v>
      </c>
      <c r="P17" s="109"/>
      <c r="Q17" s="70" t="n">
        <v>48560</v>
      </c>
      <c r="R17" s="70"/>
      <c r="S17" s="72"/>
      <c r="T17" s="72" t="n">
        <v>160</v>
      </c>
      <c r="U17" s="72" t="n">
        <v>5860</v>
      </c>
      <c r="V17" s="86"/>
      <c r="W17" s="75"/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2"/>
      <c r="AI17" s="453"/>
      <c r="AJ17" s="307" t="n">
        <v>0</v>
      </c>
      <c r="AK17" s="80" t="n">
        <f aca="false">SUM(D17:U17)+V17+W17+AH17+AI17+AJ17</f>
        <v>382940</v>
      </c>
      <c r="AL17" s="580" t="n">
        <v>248980</v>
      </c>
      <c r="AM17" s="577" t="n">
        <v>0</v>
      </c>
      <c r="AN17" s="83" t="n">
        <f aca="false">(AK17*100)/(AK17+AO17)</f>
        <v>60.5994429674642</v>
      </c>
      <c r="AO17" s="84" t="n">
        <f aca="false">AL17+AM17</f>
        <v>248980</v>
      </c>
    </row>
    <row r="18" customFormat="false" ht="26.25" hidden="false" customHeight="true" outlineLevel="0" collapsed="false">
      <c r="C18" s="67" t="s">
        <v>55</v>
      </c>
      <c r="D18" s="72" t="n">
        <v>136440</v>
      </c>
      <c r="E18" s="72"/>
      <c r="F18" s="72" t="n">
        <v>11090</v>
      </c>
      <c r="G18" s="72" t="n">
        <v>80330</v>
      </c>
      <c r="H18" s="72"/>
      <c r="I18" s="70" t="n">
        <v>49080</v>
      </c>
      <c r="J18" s="70"/>
      <c r="K18" s="70"/>
      <c r="L18" s="72"/>
      <c r="M18" s="109"/>
      <c r="N18" s="72" t="n">
        <v>2840</v>
      </c>
      <c r="O18" s="72" t="n">
        <v>5670</v>
      </c>
      <c r="P18" s="109"/>
      <c r="Q18" s="70" t="n">
        <v>43800</v>
      </c>
      <c r="R18" s="70"/>
      <c r="S18" s="72"/>
      <c r="T18" s="72" t="n">
        <v>60</v>
      </c>
      <c r="U18" s="72" t="n">
        <v>3845</v>
      </c>
      <c r="V18" s="86"/>
      <c r="W18" s="75"/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4"/>
      <c r="AI18" s="455"/>
      <c r="AJ18" s="298" t="n">
        <v>9610</v>
      </c>
      <c r="AK18" s="80" t="n">
        <f aca="false">SUM(D18:U18)+V18+W18+AH18+AI18+AJ18</f>
        <v>342765</v>
      </c>
      <c r="AL18" s="580" t="n">
        <v>258560</v>
      </c>
      <c r="AM18" s="577" t="n">
        <v>0</v>
      </c>
      <c r="AN18" s="83" t="n">
        <f aca="false">(AK18*100)/(AK18+AO18)</f>
        <v>57.0016214193656</v>
      </c>
      <c r="AO18" s="84" t="n">
        <f aca="false">AL18+AM18</f>
        <v>258560</v>
      </c>
    </row>
    <row r="19" customFormat="false" ht="26.25" hidden="false" customHeight="true" outlineLevel="0" collapsed="false">
      <c r="C19" s="88" t="s">
        <v>56</v>
      </c>
      <c r="D19" s="71" t="n">
        <v>132590</v>
      </c>
      <c r="E19" s="71"/>
      <c r="F19" s="71" t="n">
        <v>5370</v>
      </c>
      <c r="G19" s="71" t="n">
        <v>90120</v>
      </c>
      <c r="H19" s="71"/>
      <c r="I19" s="113" t="n">
        <v>56060</v>
      </c>
      <c r="J19" s="113"/>
      <c r="K19" s="113"/>
      <c r="L19" s="71"/>
      <c r="M19" s="71"/>
      <c r="N19" s="71" t="n">
        <v>5770</v>
      </c>
      <c r="O19" s="71" t="n">
        <v>3640</v>
      </c>
      <c r="P19" s="71"/>
      <c r="Q19" s="113" t="n">
        <v>37460</v>
      </c>
      <c r="R19" s="113"/>
      <c r="S19" s="71"/>
      <c r="T19" s="71" t="n">
        <v>400</v>
      </c>
      <c r="U19" s="71" t="n">
        <v>42150</v>
      </c>
      <c r="V19" s="74"/>
      <c r="W19" s="312"/>
      <c r="X19" s="313"/>
      <c r="Y19" s="314"/>
      <c r="Z19" s="314"/>
      <c r="AA19" s="314"/>
      <c r="AB19" s="314"/>
      <c r="AC19" s="314"/>
      <c r="AD19" s="314"/>
      <c r="AE19" s="314"/>
      <c r="AF19" s="314"/>
      <c r="AG19" s="456"/>
      <c r="AH19" s="118"/>
      <c r="AI19" s="119"/>
      <c r="AJ19" s="120" t="n">
        <v>9840</v>
      </c>
      <c r="AK19" s="457" t="n">
        <f aca="false">SUM(D19:U19)+V19+W19+AH19+AI19+AJ19</f>
        <v>383400</v>
      </c>
      <c r="AL19" s="585" t="n">
        <v>283550</v>
      </c>
      <c r="AM19" s="586" t="n">
        <v>0</v>
      </c>
      <c r="AN19" s="123" t="n">
        <f aca="false">(AK19*100)/(AK19+AO19)</f>
        <v>57.4855686333308</v>
      </c>
      <c r="AO19" s="124" t="n">
        <f aca="false">AL19+AM19</f>
        <v>28355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1570670</v>
      </c>
      <c r="E20" s="127"/>
      <c r="F20" s="128" t="n">
        <f aca="false">SUM(F8:F19)</f>
        <v>151740</v>
      </c>
      <c r="G20" s="128" t="n">
        <f aca="false">SUM(G8:G19)</f>
        <v>922960</v>
      </c>
      <c r="H20" s="128" t="n">
        <f aca="false">SUM(H8:H19)</f>
        <v>0</v>
      </c>
      <c r="I20" s="129" t="n">
        <f aca="false">SUM(I8:I19)</f>
        <v>27864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242860</v>
      </c>
      <c r="N20" s="128" t="n">
        <f aca="false">SUM(N8:N19)</f>
        <v>80760</v>
      </c>
      <c r="O20" s="128" t="n">
        <f aca="false">SUM(O8:O19)</f>
        <v>73590</v>
      </c>
      <c r="P20" s="128" t="n">
        <f aca="false">SUM(P8:P19)</f>
        <v>460420</v>
      </c>
      <c r="Q20" s="129" t="n">
        <f aca="false">SUM(Q8:Q19)</f>
        <v>19729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4740</v>
      </c>
      <c r="U20" s="130" t="n">
        <f aca="false">SUM(U8:U19)</f>
        <v>9468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36" t="n">
        <f aca="false">SUM(AJ8:AJ19)</f>
        <v>123780</v>
      </c>
      <c r="AK20" s="449" t="n">
        <f aca="false">SUM(D20:U20)+V20+W20+AH20+AI20+AJ20</f>
        <v>4202130</v>
      </c>
      <c r="AL20" s="139" t="n">
        <f aca="false">SUM(AL8:AL19)</f>
        <v>3056190</v>
      </c>
      <c r="AM20" s="140" t="n">
        <f aca="false">SUM(AM8:AM19)</f>
        <v>0</v>
      </c>
      <c r="AN20" s="141" t="n">
        <f aca="false">(AK20*100)/(AK20+AO20)</f>
        <v>57.893975465397</v>
      </c>
      <c r="AO20" s="142" t="n">
        <f aca="false">AL20+AM20</f>
        <v>305619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9 - CIRIE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1</f>
        <v>0</v>
      </c>
      <c r="E29" s="242"/>
      <c r="F29" s="503" t="n">
        <f aca="false">Foglio2!E11</f>
        <v>19805.4630168543</v>
      </c>
      <c r="G29" s="242" t="n">
        <f aca="false">Foglio2!F11</f>
        <v>4960.6464827524</v>
      </c>
      <c r="H29" s="503" t="n">
        <f aca="false">Foglio2!G11</f>
        <v>0</v>
      </c>
      <c r="I29" s="242" t="n">
        <f aca="false">Foglio2!H11</f>
        <v>0</v>
      </c>
      <c r="J29" s="242" t="n">
        <f aca="false">Foglio2!I11</f>
        <v>0</v>
      </c>
      <c r="K29" s="242" t="n">
        <f aca="false">Foglio2!J11</f>
        <v>0</v>
      </c>
      <c r="L29" s="503" t="n">
        <f aca="false">Foglio2!K11</f>
        <v>5286.83108411697</v>
      </c>
      <c r="M29" s="503" t="n">
        <f aca="false">Foglio2!L11</f>
        <v>712.77548438183</v>
      </c>
      <c r="N29" s="503" t="n">
        <f aca="false">Foglio2!M11</f>
        <v>24759.4304815788</v>
      </c>
      <c r="O29" s="503" t="n">
        <f aca="false">Foglio2!N11</f>
        <v>0</v>
      </c>
      <c r="P29" s="503" t="n">
        <f aca="false">Foglio2!O11</f>
        <v>1995.62845634853</v>
      </c>
      <c r="Q29" s="242" t="n">
        <f aca="false">Foglio2!P11</f>
        <v>0</v>
      </c>
      <c r="R29" s="242" t="n">
        <f aca="false">Foglio2!Q11</f>
        <v>0</v>
      </c>
      <c r="S29" s="242" t="n">
        <f aca="false">Foglio2!R11</f>
        <v>0</v>
      </c>
      <c r="T29" s="503" t="n">
        <f aca="false">Foglio2!S11</f>
        <v>8068.23824515272</v>
      </c>
      <c r="U29" s="503" t="n">
        <f aca="false">Foglio2!T11</f>
        <v>34255.1768031033</v>
      </c>
      <c r="V29" s="506" t="n">
        <f aca="false">Foglio2!U11</f>
        <v>3006.97157917939</v>
      </c>
      <c r="W29" s="503" t="n">
        <f aca="false">Foglio2!V11</f>
        <v>21950.7946726291</v>
      </c>
      <c r="X29" s="506" t="n">
        <f aca="false">Foglio2!W11</f>
        <v>18.8721090789497</v>
      </c>
      <c r="Y29" s="506" t="n">
        <f aca="false">Foglio2!X11</f>
        <v>46.287148193638</v>
      </c>
      <c r="Z29" s="506" t="n">
        <f aca="false">Foglio2!Y11</f>
        <v>310.931588100753</v>
      </c>
      <c r="AA29" s="506" t="n">
        <f aca="false">Foglio2!Z11</f>
        <v>0</v>
      </c>
      <c r="AB29" s="506" t="n">
        <f aca="false">Foglio2!AA11</f>
        <v>0</v>
      </c>
      <c r="AC29" s="506" t="n">
        <f aca="false">'ripartizione quantitativi ecost'!O12</f>
        <v>1315.61122550374</v>
      </c>
      <c r="AD29" s="506" t="n">
        <f aca="false">Foglio2!AC11</f>
        <v>245.104429025372</v>
      </c>
      <c r="AE29" s="506" t="n">
        <f aca="false">Foglio2!AD11</f>
        <v>0</v>
      </c>
      <c r="AF29" s="506" t="n">
        <f aca="false">Foglio2!AE11</f>
        <v>183.253615566624</v>
      </c>
      <c r="AG29" s="506" t="n">
        <f aca="false">Foglio2!AF11</f>
        <v>886.911463710312</v>
      </c>
      <c r="AH29" s="188"/>
      <c r="AI29" s="188"/>
      <c r="AJ29" s="189"/>
      <c r="AK29" s="190" t="n">
        <f aca="false">SUM(D29:U29)+V29+W29+AH29+AI29+AJ29</f>
        <v>124801.95630609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3" t="n">
        <f aca="false">F29</f>
        <v>19805.4630168543</v>
      </c>
      <c r="G30" s="242" t="n">
        <f aca="false">G29</f>
        <v>4960.6464827524</v>
      </c>
      <c r="H30" s="503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3" t="n">
        <f aca="false">L29</f>
        <v>5286.83108411697</v>
      </c>
      <c r="M30" s="503" t="n">
        <f aca="false">M29</f>
        <v>712.77548438183</v>
      </c>
      <c r="N30" s="503" t="n">
        <f aca="false">N29</f>
        <v>24759.4304815788</v>
      </c>
      <c r="O30" s="503" t="n">
        <f aca="false">O29</f>
        <v>0</v>
      </c>
      <c r="P30" s="503" t="n">
        <f aca="false">P29</f>
        <v>1995.62845634853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3" t="n">
        <f aca="false">T29</f>
        <v>8068.23824515272</v>
      </c>
      <c r="U30" s="503" t="n">
        <f aca="false">U29</f>
        <v>34255.1768031033</v>
      </c>
      <c r="V30" s="506" t="n">
        <f aca="false">V29</f>
        <v>3006.97157917939</v>
      </c>
      <c r="W30" s="503" t="n">
        <f aca="false">W29</f>
        <v>21950.7946726291</v>
      </c>
      <c r="X30" s="506" t="n">
        <f aca="false">X29</f>
        <v>18.8721090789497</v>
      </c>
      <c r="Y30" s="506" t="n">
        <f aca="false">Y29</f>
        <v>46.287148193638</v>
      </c>
      <c r="Z30" s="506" t="n">
        <f aca="false">Z29</f>
        <v>310.931588100753</v>
      </c>
      <c r="AA30" s="506" t="n">
        <f aca="false">AA29</f>
        <v>0</v>
      </c>
      <c r="AB30" s="506" t="n">
        <f aca="false">AB29</f>
        <v>0</v>
      </c>
      <c r="AC30" s="506" t="n">
        <f aca="false">AC29</f>
        <v>1315.61122550374</v>
      </c>
      <c r="AD30" s="506" t="n">
        <f aca="false">AD29</f>
        <v>245.104429025372</v>
      </c>
      <c r="AE30" s="506" t="n">
        <f aca="false">AE29</f>
        <v>0</v>
      </c>
      <c r="AF30" s="506" t="n">
        <f aca="false">AF29</f>
        <v>183.253615566624</v>
      </c>
      <c r="AG30" s="506" t="n">
        <f aca="false">AG29</f>
        <v>886.911463710312</v>
      </c>
      <c r="AH30" s="263"/>
      <c r="AI30" s="263"/>
      <c r="AJ30" s="264"/>
      <c r="AK30" s="190" t="n">
        <f aca="false">SUM(D30:U30)+V30+W30+AH30+AI30+AJ30</f>
        <v>124801.95630609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3" t="n">
        <f aca="false">F30</f>
        <v>19805.4630168543</v>
      </c>
      <c r="G31" s="242" t="n">
        <f aca="false">G30</f>
        <v>4960.6464827524</v>
      </c>
      <c r="H31" s="503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3" t="n">
        <f aca="false">L30</f>
        <v>5286.83108411697</v>
      </c>
      <c r="M31" s="503" t="n">
        <f aca="false">M30</f>
        <v>712.77548438183</v>
      </c>
      <c r="N31" s="503" t="n">
        <f aca="false">N30</f>
        <v>24759.4304815788</v>
      </c>
      <c r="O31" s="503" t="n">
        <f aca="false">O30</f>
        <v>0</v>
      </c>
      <c r="P31" s="503" t="n">
        <f aca="false">P30</f>
        <v>1995.62845634853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3" t="n">
        <f aca="false">T30</f>
        <v>8068.23824515272</v>
      </c>
      <c r="U31" s="503" t="n">
        <f aca="false">U30</f>
        <v>34255.1768031033</v>
      </c>
      <c r="V31" s="506" t="n">
        <f aca="false">V30</f>
        <v>3006.97157917939</v>
      </c>
      <c r="W31" s="503" t="n">
        <f aca="false">W30</f>
        <v>21950.7946726291</v>
      </c>
      <c r="X31" s="506" t="n">
        <f aca="false">X30</f>
        <v>18.8721090789497</v>
      </c>
      <c r="Y31" s="506" t="n">
        <f aca="false">Y30</f>
        <v>46.287148193638</v>
      </c>
      <c r="Z31" s="506" t="n">
        <f aca="false">Z30</f>
        <v>310.931588100753</v>
      </c>
      <c r="AA31" s="506" t="n">
        <f aca="false">AA30</f>
        <v>0</v>
      </c>
      <c r="AB31" s="506" t="n">
        <f aca="false">AB30</f>
        <v>0</v>
      </c>
      <c r="AC31" s="506" t="n">
        <f aca="false">AC30</f>
        <v>1315.61122550374</v>
      </c>
      <c r="AD31" s="506" t="n">
        <f aca="false">AD30</f>
        <v>245.104429025372</v>
      </c>
      <c r="AE31" s="506" t="n">
        <f aca="false">AE30</f>
        <v>0</v>
      </c>
      <c r="AF31" s="506" t="n">
        <f aca="false">AF30</f>
        <v>183.253615566624</v>
      </c>
      <c r="AG31" s="506" t="n">
        <f aca="false">AG30</f>
        <v>886.911463710312</v>
      </c>
      <c r="AH31" s="263" t="n">
        <v>0</v>
      </c>
      <c r="AI31" s="263"/>
      <c r="AJ31" s="264"/>
      <c r="AK31" s="190" t="n">
        <f aca="false">SUM(D31:U31)+V31+W31+AH31+AI31+AJ31</f>
        <v>124801.95630609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3" t="n">
        <f aca="false">F31</f>
        <v>19805.4630168543</v>
      </c>
      <c r="G32" s="242" t="n">
        <f aca="false">G31</f>
        <v>4960.6464827524</v>
      </c>
      <c r="H32" s="503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3" t="n">
        <f aca="false">L31</f>
        <v>5286.83108411697</v>
      </c>
      <c r="M32" s="503" t="n">
        <f aca="false">M31</f>
        <v>712.77548438183</v>
      </c>
      <c r="N32" s="503" t="n">
        <f aca="false">N31</f>
        <v>24759.4304815788</v>
      </c>
      <c r="O32" s="503" t="n">
        <f aca="false">O31</f>
        <v>0</v>
      </c>
      <c r="P32" s="503" t="n">
        <f aca="false">P31</f>
        <v>1995.62845634853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3" t="n">
        <f aca="false">T31</f>
        <v>8068.23824515272</v>
      </c>
      <c r="U32" s="503" t="n">
        <f aca="false">U31</f>
        <v>34255.1768031033</v>
      </c>
      <c r="V32" s="506" t="n">
        <f aca="false">V31</f>
        <v>3006.97157917939</v>
      </c>
      <c r="W32" s="503" t="n">
        <f aca="false">W31</f>
        <v>21950.7946726291</v>
      </c>
      <c r="X32" s="506" t="n">
        <f aca="false">X31</f>
        <v>18.8721090789497</v>
      </c>
      <c r="Y32" s="506" t="n">
        <f aca="false">Y31</f>
        <v>46.287148193638</v>
      </c>
      <c r="Z32" s="506" t="n">
        <f aca="false">Z31</f>
        <v>310.931588100753</v>
      </c>
      <c r="AA32" s="506" t="n">
        <f aca="false">AA31</f>
        <v>0</v>
      </c>
      <c r="AB32" s="506" t="n">
        <f aca="false">AB31</f>
        <v>0</v>
      </c>
      <c r="AC32" s="506" t="n">
        <f aca="false">AC31</f>
        <v>1315.61122550374</v>
      </c>
      <c r="AD32" s="506" t="n">
        <f aca="false">AD31</f>
        <v>245.104429025372</v>
      </c>
      <c r="AE32" s="506" t="n">
        <f aca="false">AE31</f>
        <v>0</v>
      </c>
      <c r="AF32" s="506" t="n">
        <f aca="false">AF31</f>
        <v>183.253615566624</v>
      </c>
      <c r="AG32" s="506" t="n">
        <f aca="false">AG31</f>
        <v>886.911463710312</v>
      </c>
      <c r="AH32" s="263"/>
      <c r="AI32" s="263"/>
      <c r="AJ32" s="264"/>
      <c r="AK32" s="190" t="n">
        <f aca="false">SUM(D32:U32)+V32+W32+AH32+AI32+AJ32</f>
        <v>124801.95630609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3" t="n">
        <f aca="false">F32</f>
        <v>19805.4630168543</v>
      </c>
      <c r="G33" s="242" t="n">
        <f aca="false">G32</f>
        <v>4960.6464827524</v>
      </c>
      <c r="H33" s="503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3" t="n">
        <f aca="false">L32</f>
        <v>5286.83108411697</v>
      </c>
      <c r="M33" s="503" t="n">
        <f aca="false">M32</f>
        <v>712.77548438183</v>
      </c>
      <c r="N33" s="503" t="n">
        <f aca="false">N32</f>
        <v>24759.4304815788</v>
      </c>
      <c r="O33" s="503" t="n">
        <f aca="false">O32</f>
        <v>0</v>
      </c>
      <c r="P33" s="503" t="n">
        <f aca="false">P32</f>
        <v>1995.62845634853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3" t="n">
        <f aca="false">T32</f>
        <v>8068.23824515272</v>
      </c>
      <c r="U33" s="503" t="n">
        <f aca="false">U32</f>
        <v>34255.1768031033</v>
      </c>
      <c r="V33" s="506" t="n">
        <f aca="false">V32</f>
        <v>3006.97157917939</v>
      </c>
      <c r="W33" s="503" t="n">
        <f aca="false">W32</f>
        <v>21950.7946726291</v>
      </c>
      <c r="X33" s="506" t="n">
        <f aca="false">X32</f>
        <v>18.8721090789497</v>
      </c>
      <c r="Y33" s="506" t="n">
        <f aca="false">Y32</f>
        <v>46.287148193638</v>
      </c>
      <c r="Z33" s="506" t="n">
        <f aca="false">Z32</f>
        <v>310.931588100753</v>
      </c>
      <c r="AA33" s="506" t="n">
        <f aca="false">AA32</f>
        <v>0</v>
      </c>
      <c r="AB33" s="506" t="n">
        <f aca="false">AB32</f>
        <v>0</v>
      </c>
      <c r="AC33" s="506" t="n">
        <f aca="false">AC32</f>
        <v>1315.61122550374</v>
      </c>
      <c r="AD33" s="506" t="n">
        <f aca="false">AD32</f>
        <v>245.104429025372</v>
      </c>
      <c r="AE33" s="506" t="n">
        <f aca="false">AE32</f>
        <v>0</v>
      </c>
      <c r="AF33" s="506" t="n">
        <f aca="false">AF32</f>
        <v>183.253615566624</v>
      </c>
      <c r="AG33" s="506" t="n">
        <f aca="false">AG32</f>
        <v>886.911463710312</v>
      </c>
      <c r="AH33" s="263"/>
      <c r="AI33" s="263"/>
      <c r="AJ33" s="264"/>
      <c r="AK33" s="190" t="n">
        <f aca="false">SUM(D33:U33)+V33+W33+AH33+AI33+AJ33</f>
        <v>124801.95630609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3" t="n">
        <f aca="false">F33</f>
        <v>19805.4630168543</v>
      </c>
      <c r="G34" s="242" t="n">
        <f aca="false">G33</f>
        <v>4960.6464827524</v>
      </c>
      <c r="H34" s="503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3" t="n">
        <f aca="false">L33</f>
        <v>5286.83108411697</v>
      </c>
      <c r="M34" s="503" t="n">
        <f aca="false">M33</f>
        <v>712.77548438183</v>
      </c>
      <c r="N34" s="503" t="n">
        <f aca="false">N33</f>
        <v>24759.4304815788</v>
      </c>
      <c r="O34" s="503" t="n">
        <f aca="false">O33</f>
        <v>0</v>
      </c>
      <c r="P34" s="503" t="n">
        <f aca="false">P33</f>
        <v>1995.62845634853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3" t="n">
        <f aca="false">T33</f>
        <v>8068.23824515272</v>
      </c>
      <c r="U34" s="503" t="n">
        <f aca="false">U33</f>
        <v>34255.1768031033</v>
      </c>
      <c r="V34" s="506" t="n">
        <f aca="false">V33</f>
        <v>3006.97157917939</v>
      </c>
      <c r="W34" s="503" t="n">
        <f aca="false">W33</f>
        <v>21950.7946726291</v>
      </c>
      <c r="X34" s="506" t="n">
        <f aca="false">X33</f>
        <v>18.8721090789497</v>
      </c>
      <c r="Y34" s="506" t="n">
        <f aca="false">Y33</f>
        <v>46.287148193638</v>
      </c>
      <c r="Z34" s="506" t="n">
        <f aca="false">Z33</f>
        <v>310.931588100753</v>
      </c>
      <c r="AA34" s="506" t="n">
        <f aca="false">AA33</f>
        <v>0</v>
      </c>
      <c r="AB34" s="506" t="n">
        <f aca="false">AB33</f>
        <v>0</v>
      </c>
      <c r="AC34" s="506" t="n">
        <f aca="false">AC33</f>
        <v>1315.61122550374</v>
      </c>
      <c r="AD34" s="506" t="n">
        <f aca="false">AD33</f>
        <v>245.104429025372</v>
      </c>
      <c r="AE34" s="506" t="n">
        <f aca="false">AE33</f>
        <v>0</v>
      </c>
      <c r="AF34" s="506" t="n">
        <f aca="false">AF33</f>
        <v>183.253615566624</v>
      </c>
      <c r="AG34" s="506" t="n">
        <f aca="false">AG33</f>
        <v>886.911463710312</v>
      </c>
      <c r="AH34" s="263"/>
      <c r="AI34" s="263"/>
      <c r="AJ34" s="264"/>
      <c r="AK34" s="190" t="n">
        <f aca="false">SUM(D34:U34)+V34+W34+AH34+AI34+AJ34</f>
        <v>124801.95630609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3" t="n">
        <f aca="false">F34</f>
        <v>19805.4630168543</v>
      </c>
      <c r="G35" s="242" t="n">
        <f aca="false">G34</f>
        <v>4960.6464827524</v>
      </c>
      <c r="H35" s="503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3" t="n">
        <f aca="false">L34</f>
        <v>5286.83108411697</v>
      </c>
      <c r="M35" s="503" t="n">
        <f aca="false">M34</f>
        <v>712.77548438183</v>
      </c>
      <c r="N35" s="503" t="n">
        <f aca="false">N34</f>
        <v>24759.4304815788</v>
      </c>
      <c r="O35" s="503" t="n">
        <f aca="false">O34</f>
        <v>0</v>
      </c>
      <c r="P35" s="503" t="n">
        <f aca="false">P34</f>
        <v>1995.62845634853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3" t="n">
        <f aca="false">T34</f>
        <v>8068.23824515272</v>
      </c>
      <c r="U35" s="503" t="n">
        <f aca="false">U34</f>
        <v>34255.1768031033</v>
      </c>
      <c r="V35" s="506" t="n">
        <f aca="false">V34</f>
        <v>3006.97157917939</v>
      </c>
      <c r="W35" s="503" t="n">
        <f aca="false">W34</f>
        <v>21950.7946726291</v>
      </c>
      <c r="X35" s="506" t="n">
        <f aca="false">X34</f>
        <v>18.8721090789497</v>
      </c>
      <c r="Y35" s="506" t="n">
        <f aca="false">Y34</f>
        <v>46.287148193638</v>
      </c>
      <c r="Z35" s="506" t="n">
        <f aca="false">Z34</f>
        <v>310.931588100753</v>
      </c>
      <c r="AA35" s="506" t="n">
        <f aca="false">AA34</f>
        <v>0</v>
      </c>
      <c r="AB35" s="506" t="n">
        <f aca="false">AB34</f>
        <v>0</v>
      </c>
      <c r="AC35" s="506" t="n">
        <f aca="false">AC34</f>
        <v>1315.61122550374</v>
      </c>
      <c r="AD35" s="506" t="n">
        <f aca="false">AD34</f>
        <v>245.104429025372</v>
      </c>
      <c r="AE35" s="506" t="n">
        <f aca="false">AE34</f>
        <v>0</v>
      </c>
      <c r="AF35" s="506" t="n">
        <f aca="false">AF34</f>
        <v>183.253615566624</v>
      </c>
      <c r="AG35" s="506" t="n">
        <f aca="false">AG34</f>
        <v>886.911463710312</v>
      </c>
      <c r="AH35" s="263"/>
      <c r="AI35" s="263"/>
      <c r="AJ35" s="264"/>
      <c r="AK35" s="190" t="n">
        <f aca="false">SUM(D35:U35)+V35+W35+AH35+AI35+AJ35</f>
        <v>124801.95630609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3" t="n">
        <f aca="false">F35</f>
        <v>19805.4630168543</v>
      </c>
      <c r="G36" s="242" t="n">
        <f aca="false">G35</f>
        <v>4960.6464827524</v>
      </c>
      <c r="H36" s="503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3" t="n">
        <f aca="false">L35</f>
        <v>5286.83108411697</v>
      </c>
      <c r="M36" s="503" t="n">
        <f aca="false">M35</f>
        <v>712.77548438183</v>
      </c>
      <c r="N36" s="503" t="n">
        <f aca="false">N35</f>
        <v>24759.4304815788</v>
      </c>
      <c r="O36" s="503" t="n">
        <f aca="false">O35</f>
        <v>0</v>
      </c>
      <c r="P36" s="503" t="n">
        <f aca="false">P35</f>
        <v>1995.62845634853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3" t="n">
        <f aca="false">T35</f>
        <v>8068.23824515272</v>
      </c>
      <c r="U36" s="503" t="n">
        <f aca="false">U35</f>
        <v>34255.1768031033</v>
      </c>
      <c r="V36" s="506" t="n">
        <f aca="false">V35</f>
        <v>3006.97157917939</v>
      </c>
      <c r="W36" s="503" t="n">
        <f aca="false">W35</f>
        <v>21950.7946726291</v>
      </c>
      <c r="X36" s="506" t="n">
        <f aca="false">X35</f>
        <v>18.8721090789497</v>
      </c>
      <c r="Y36" s="506" t="n">
        <f aca="false">Y35</f>
        <v>46.287148193638</v>
      </c>
      <c r="Z36" s="506" t="n">
        <f aca="false">Z35</f>
        <v>310.931588100753</v>
      </c>
      <c r="AA36" s="506" t="n">
        <f aca="false">AA35</f>
        <v>0</v>
      </c>
      <c r="AB36" s="506" t="n">
        <f aca="false">AB35</f>
        <v>0</v>
      </c>
      <c r="AC36" s="506" t="n">
        <f aca="false">AC35</f>
        <v>1315.61122550374</v>
      </c>
      <c r="AD36" s="506" t="n">
        <f aca="false">AD35</f>
        <v>245.104429025372</v>
      </c>
      <c r="AE36" s="506" t="n">
        <f aca="false">AE35</f>
        <v>0</v>
      </c>
      <c r="AF36" s="506" t="n">
        <f aca="false">AF35</f>
        <v>183.253615566624</v>
      </c>
      <c r="AG36" s="506" t="n">
        <f aca="false">AG35</f>
        <v>886.911463710312</v>
      </c>
      <c r="AH36" s="263"/>
      <c r="AI36" s="263"/>
      <c r="AJ36" s="264"/>
      <c r="AK36" s="190" t="n">
        <f aca="false">SUM(D36:U36)+V36+W36+AH36+AI36+AJ36</f>
        <v>124801.95630609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3" t="n">
        <f aca="false">F36</f>
        <v>19805.4630168543</v>
      </c>
      <c r="G37" s="242" t="n">
        <f aca="false">G36</f>
        <v>4960.6464827524</v>
      </c>
      <c r="H37" s="503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3" t="n">
        <f aca="false">L36</f>
        <v>5286.83108411697</v>
      </c>
      <c r="M37" s="503" t="n">
        <f aca="false">M36</f>
        <v>712.77548438183</v>
      </c>
      <c r="N37" s="503" t="n">
        <f aca="false">N36</f>
        <v>24759.4304815788</v>
      </c>
      <c r="O37" s="503" t="n">
        <f aca="false">O36</f>
        <v>0</v>
      </c>
      <c r="P37" s="503" t="n">
        <f aca="false">P36</f>
        <v>1995.62845634853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3" t="n">
        <f aca="false">T36</f>
        <v>8068.23824515272</v>
      </c>
      <c r="U37" s="503" t="n">
        <f aca="false">U36</f>
        <v>34255.1768031033</v>
      </c>
      <c r="V37" s="506" t="n">
        <f aca="false">V36</f>
        <v>3006.97157917939</v>
      </c>
      <c r="W37" s="503" t="n">
        <f aca="false">W36</f>
        <v>21950.7946726291</v>
      </c>
      <c r="X37" s="506" t="n">
        <f aca="false">X36</f>
        <v>18.8721090789497</v>
      </c>
      <c r="Y37" s="506" t="n">
        <f aca="false">Y36</f>
        <v>46.287148193638</v>
      </c>
      <c r="Z37" s="506" t="n">
        <f aca="false">Z36</f>
        <v>310.931588100753</v>
      </c>
      <c r="AA37" s="506" t="n">
        <f aca="false">AA36</f>
        <v>0</v>
      </c>
      <c r="AB37" s="506" t="n">
        <f aca="false">AB36</f>
        <v>0</v>
      </c>
      <c r="AC37" s="506" t="n">
        <f aca="false">AC36</f>
        <v>1315.61122550374</v>
      </c>
      <c r="AD37" s="506" t="n">
        <f aca="false">AD36</f>
        <v>245.104429025372</v>
      </c>
      <c r="AE37" s="506" t="n">
        <f aca="false">AE36</f>
        <v>0</v>
      </c>
      <c r="AF37" s="506" t="n">
        <f aca="false">AF36</f>
        <v>183.253615566624</v>
      </c>
      <c r="AG37" s="506" t="n">
        <f aca="false">AG36</f>
        <v>886.911463710312</v>
      </c>
      <c r="AH37" s="263"/>
      <c r="AI37" s="263"/>
      <c r="AJ37" s="264"/>
      <c r="AK37" s="190" t="n">
        <f aca="false">SUM(D37:U37)+V37+W37+AH37+AI37+AJ37</f>
        <v>124801.95630609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3" t="n">
        <f aca="false">F37</f>
        <v>19805.4630168543</v>
      </c>
      <c r="G38" s="242" t="n">
        <f aca="false">G37</f>
        <v>4960.6464827524</v>
      </c>
      <c r="H38" s="503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3" t="n">
        <f aca="false">L37</f>
        <v>5286.83108411697</v>
      </c>
      <c r="M38" s="503" t="n">
        <f aca="false">M37</f>
        <v>712.77548438183</v>
      </c>
      <c r="N38" s="503" t="n">
        <f aca="false">N37</f>
        <v>24759.4304815788</v>
      </c>
      <c r="O38" s="503" t="n">
        <f aca="false">O37</f>
        <v>0</v>
      </c>
      <c r="P38" s="503" t="n">
        <f aca="false">P37</f>
        <v>1995.62845634853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3" t="n">
        <f aca="false">T37</f>
        <v>8068.23824515272</v>
      </c>
      <c r="U38" s="503" t="n">
        <f aca="false">U37</f>
        <v>34255.1768031033</v>
      </c>
      <c r="V38" s="506" t="n">
        <f aca="false">V37</f>
        <v>3006.97157917939</v>
      </c>
      <c r="W38" s="503" t="n">
        <f aca="false">W37</f>
        <v>21950.7946726291</v>
      </c>
      <c r="X38" s="506" t="n">
        <f aca="false">X37</f>
        <v>18.8721090789497</v>
      </c>
      <c r="Y38" s="506" t="n">
        <f aca="false">Y37</f>
        <v>46.287148193638</v>
      </c>
      <c r="Z38" s="506" t="n">
        <f aca="false">Z37</f>
        <v>310.931588100753</v>
      </c>
      <c r="AA38" s="506" t="n">
        <f aca="false">AA37</f>
        <v>0</v>
      </c>
      <c r="AB38" s="506" t="n">
        <f aca="false">AB37</f>
        <v>0</v>
      </c>
      <c r="AC38" s="506" t="n">
        <f aca="false">AC37</f>
        <v>1315.61122550374</v>
      </c>
      <c r="AD38" s="506" t="n">
        <f aca="false">AD37</f>
        <v>245.104429025372</v>
      </c>
      <c r="AE38" s="506" t="n">
        <f aca="false">AE37</f>
        <v>0</v>
      </c>
      <c r="AF38" s="506" t="n">
        <f aca="false">AF37</f>
        <v>183.253615566624</v>
      </c>
      <c r="AG38" s="506" t="n">
        <f aca="false">AG37</f>
        <v>886.911463710312</v>
      </c>
      <c r="AH38" s="263"/>
      <c r="AI38" s="263"/>
      <c r="AJ38" s="264"/>
      <c r="AK38" s="190" t="n">
        <f aca="false">SUM(D38:U38)+V38+W38+AH38+AI38+AJ38</f>
        <v>124801.95630609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3" t="n">
        <f aca="false">F38</f>
        <v>19805.4630168543</v>
      </c>
      <c r="G39" s="242" t="n">
        <f aca="false">G38</f>
        <v>4960.6464827524</v>
      </c>
      <c r="H39" s="503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3" t="n">
        <f aca="false">L38</f>
        <v>5286.83108411697</v>
      </c>
      <c r="M39" s="503" t="n">
        <f aca="false">M38</f>
        <v>712.77548438183</v>
      </c>
      <c r="N39" s="503" t="n">
        <f aca="false">N38</f>
        <v>24759.4304815788</v>
      </c>
      <c r="O39" s="503" t="n">
        <f aca="false">O38</f>
        <v>0</v>
      </c>
      <c r="P39" s="503" t="n">
        <f aca="false">P38</f>
        <v>1995.62845634853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3" t="n">
        <f aca="false">T38</f>
        <v>8068.23824515272</v>
      </c>
      <c r="U39" s="503" t="n">
        <f aca="false">U38</f>
        <v>34255.1768031033</v>
      </c>
      <c r="V39" s="506" t="n">
        <f aca="false">V38</f>
        <v>3006.97157917939</v>
      </c>
      <c r="W39" s="503" t="n">
        <f aca="false">W38</f>
        <v>21950.7946726291</v>
      </c>
      <c r="X39" s="506" t="n">
        <f aca="false">X38</f>
        <v>18.8721090789497</v>
      </c>
      <c r="Y39" s="506" t="n">
        <f aca="false">Y38</f>
        <v>46.287148193638</v>
      </c>
      <c r="Z39" s="506" t="n">
        <f aca="false">Z38</f>
        <v>310.931588100753</v>
      </c>
      <c r="AA39" s="506" t="n">
        <f aca="false">AA38</f>
        <v>0</v>
      </c>
      <c r="AB39" s="506" t="n">
        <f aca="false">AB38</f>
        <v>0</v>
      </c>
      <c r="AC39" s="506" t="n">
        <f aca="false">AC38</f>
        <v>1315.61122550374</v>
      </c>
      <c r="AD39" s="506" t="n">
        <f aca="false">AD38</f>
        <v>245.104429025372</v>
      </c>
      <c r="AE39" s="506" t="n">
        <f aca="false">AE38</f>
        <v>0</v>
      </c>
      <c r="AF39" s="506" t="n">
        <f aca="false">AF38</f>
        <v>183.253615566624</v>
      </c>
      <c r="AG39" s="506" t="n">
        <f aca="false">AG38</f>
        <v>886.911463710312</v>
      </c>
      <c r="AH39" s="263"/>
      <c r="AI39" s="263"/>
      <c r="AJ39" s="264"/>
      <c r="AK39" s="190" t="n">
        <f aca="false">SUM(D39:U39)+V39+W39+AH39+AI39+AJ39</f>
        <v>124801.95630609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3" t="n">
        <f aca="false">F39</f>
        <v>19805.4630168543</v>
      </c>
      <c r="G40" s="242" t="n">
        <f aca="false">G39</f>
        <v>4960.6464827524</v>
      </c>
      <c r="H40" s="503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3" t="n">
        <f aca="false">L39</f>
        <v>5286.83108411697</v>
      </c>
      <c r="M40" s="503" t="n">
        <f aca="false">M39</f>
        <v>712.77548438183</v>
      </c>
      <c r="N40" s="503" t="n">
        <f aca="false">N39</f>
        <v>24759.4304815788</v>
      </c>
      <c r="O40" s="503" t="n">
        <f aca="false">O39</f>
        <v>0</v>
      </c>
      <c r="P40" s="503" t="n">
        <f aca="false">P39</f>
        <v>1995.62845634853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3" t="n">
        <f aca="false">T39</f>
        <v>8068.23824515272</v>
      </c>
      <c r="U40" s="503" t="n">
        <f aca="false">U39</f>
        <v>34255.1768031033</v>
      </c>
      <c r="V40" s="506" t="n">
        <f aca="false">V39</f>
        <v>3006.97157917939</v>
      </c>
      <c r="W40" s="503" t="n">
        <f aca="false">W39</f>
        <v>21950.7946726291</v>
      </c>
      <c r="X40" s="506" t="n">
        <f aca="false">X39</f>
        <v>18.8721090789497</v>
      </c>
      <c r="Y40" s="506" t="n">
        <f aca="false">Y39</f>
        <v>46.287148193638</v>
      </c>
      <c r="Z40" s="506" t="n">
        <f aca="false">Z39</f>
        <v>310.931588100753</v>
      </c>
      <c r="AA40" s="506" t="n">
        <f aca="false">AA39</f>
        <v>0</v>
      </c>
      <c r="AB40" s="506" t="n">
        <f aca="false">AB39</f>
        <v>0</v>
      </c>
      <c r="AC40" s="506" t="n">
        <f aca="false">AC39</f>
        <v>1315.61122550374</v>
      </c>
      <c r="AD40" s="506" t="n">
        <f aca="false">AD39</f>
        <v>245.104429025372</v>
      </c>
      <c r="AE40" s="506" t="n">
        <f aca="false">AE39</f>
        <v>0</v>
      </c>
      <c r="AF40" s="506" t="n">
        <f aca="false">AF39</f>
        <v>183.253615566624</v>
      </c>
      <c r="AG40" s="506" t="n">
        <f aca="false">AG39</f>
        <v>886.911463710312</v>
      </c>
      <c r="AH40" s="279"/>
      <c r="AI40" s="279"/>
      <c r="AJ40" s="280"/>
      <c r="AK40" s="190" t="n">
        <f aca="false">SUM(D40:U40)+V40+W40+AH40+AI40+AJ40</f>
        <v>124801.95630609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37665.556202252</v>
      </c>
      <c r="G41" s="210" t="n">
        <f aca="false">SUM(G29:G40)</f>
        <v>59527.757793028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63441.9730094036</v>
      </c>
      <c r="M41" s="209" t="n">
        <f aca="false">SUM(M29:M40)</f>
        <v>8553.30581258196</v>
      </c>
      <c r="N41" s="209" t="n">
        <f aca="false">SUM(N29:N40)</f>
        <v>297113.165778945</v>
      </c>
      <c r="O41" s="209" t="n">
        <f aca="false">SUM(O29:O40)</f>
        <v>0</v>
      </c>
      <c r="P41" s="211" t="n">
        <f aca="false">SUM(P29:P40)</f>
        <v>23947.541476182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6818.8589418327</v>
      </c>
      <c r="U41" s="212" t="n">
        <f aca="false">SUM(U29:U40)</f>
        <v>411062.12163724</v>
      </c>
      <c r="V41" s="213" t="n">
        <f aca="false">SUM(V29:V40)</f>
        <v>36083.6589501526</v>
      </c>
      <c r="W41" s="214" t="n">
        <f aca="false">SUM(W29:W40)</f>
        <v>263409.536071549</v>
      </c>
      <c r="X41" s="215" t="n">
        <f aca="false">SUM(X29:X40)</f>
        <v>226.465308947397</v>
      </c>
      <c r="Y41" s="216" t="n">
        <f aca="false">SUM(Y29:Y40)</f>
        <v>555.445778323656</v>
      </c>
      <c r="Z41" s="216" t="n">
        <f aca="false">SUM(Z29:Z40)</f>
        <v>3731.1790572090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787.3347060448</v>
      </c>
      <c r="AD41" s="216" t="n">
        <f aca="false">SUM(AD29:AD40)</f>
        <v>2941.25314830446</v>
      </c>
      <c r="AE41" s="216" t="n">
        <f aca="false">SUM(AE29:AE40)</f>
        <v>0</v>
      </c>
      <c r="AF41" s="216" t="n">
        <f aca="false">SUM(AF29:AF40)</f>
        <v>2199.04338679949</v>
      </c>
      <c r="AG41" s="217" t="n">
        <f aca="false">SUM(AG29:AG40)</f>
        <v>10642.937564523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497623.47567317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9 - CIRIE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/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38"/>
      <c r="AP65" s="340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1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4"/>
    </row>
    <row r="68" customFormat="false" ht="20.25" hidden="false" customHeight="false" outlineLevel="0" collapsed="false">
      <c r="B68" s="345"/>
      <c r="C68" s="5" t="str">
        <f aca="false">C3</f>
        <v>RACCOLTA DIFFERENZIATA ANNO 2019 - CIRIE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7"/>
    </row>
    <row r="69" customFormat="false" ht="20.25" hidden="false" customHeight="false" outlineLevel="0" collapsed="false">
      <c r="B69" s="345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7"/>
    </row>
    <row r="70" customFormat="false" ht="13.5" hidden="false" customHeight="false" outlineLevel="0" collapsed="false">
      <c r="B70" s="345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7"/>
    </row>
    <row r="71" customFormat="false" ht="52.5" hidden="false" customHeight="false" outlineLevel="0" collapsed="false">
      <c r="B71" s="345"/>
      <c r="C71" s="10" t="s">
        <v>9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7"/>
    </row>
    <row r="72" customFormat="false" ht="80.25" hidden="false" customHeight="true" outlineLevel="0" collapsed="false">
      <c r="B72" s="345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7"/>
    </row>
    <row r="73" customFormat="false" ht="25.5" hidden="false" customHeight="true" outlineLevel="0" collapsed="false">
      <c r="B73" s="345"/>
      <c r="C73" s="49" t="s">
        <v>45</v>
      </c>
      <c r="D73" s="50" t="n">
        <f aca="false">D29+D8+D50</f>
        <v>135500</v>
      </c>
      <c r="E73" s="50"/>
      <c r="F73" s="54" t="n">
        <f aca="false">F29+F8+F50</f>
        <v>25965.4630168543</v>
      </c>
      <c r="G73" s="54" t="n">
        <f aca="false">G29+G8+G50</f>
        <v>85770.646482752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286.83108411697</v>
      </c>
      <c r="M73" s="54" t="n">
        <f aca="false">M29+M8+M50</f>
        <v>29472.7754843818</v>
      </c>
      <c r="N73" s="54" t="n">
        <f aca="false">N29+N8+N50</f>
        <v>34569.4304815788</v>
      </c>
      <c r="O73" s="54" t="n">
        <f aca="false">O29+O8+O50</f>
        <v>4640</v>
      </c>
      <c r="P73" s="54" t="n">
        <f aca="false">P29+P8+P50</f>
        <v>60355.628456348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068.23824515272</v>
      </c>
      <c r="U73" s="55" t="n">
        <f aca="false">U29+U8+U50</f>
        <v>39735.1768031033</v>
      </c>
      <c r="V73" s="293" t="n">
        <f aca="false">SUM(X73:AG73)</f>
        <v>3006.97157917939</v>
      </c>
      <c r="W73" s="294" t="n">
        <f aca="false">W29+W8+W50</f>
        <v>21950.7946726291</v>
      </c>
      <c r="X73" s="295" t="n">
        <f aca="false">X29+X8+X50</f>
        <v>18.8721090789497</v>
      </c>
      <c r="Y73" s="296" t="n">
        <f aca="false">Y29+Y8+Y50</f>
        <v>46.287148193638</v>
      </c>
      <c r="Z73" s="296" t="n">
        <f aca="false">Z29+Z8+Z50</f>
        <v>310.93158810075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315.61122550374</v>
      </c>
      <c r="AD73" s="296" t="n">
        <f aca="false">AD29+AD8+AD50</f>
        <v>245.104429025372</v>
      </c>
      <c r="AE73" s="296" t="n">
        <f aca="false">AE29+AE8+AE50</f>
        <v>0</v>
      </c>
      <c r="AF73" s="296" t="n">
        <f aca="false">AF29+AF8+AF50</f>
        <v>183.253615566624</v>
      </c>
      <c r="AG73" s="296" t="n">
        <f aca="false">AG29+AG8+AG50</f>
        <v>886.91146371031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11670</v>
      </c>
      <c r="AK73" s="449" t="n">
        <f aca="false">SUM(D73:U73)+V73+W73+AH73+AI73+AJ73</f>
        <v>465991.956306097</v>
      </c>
      <c r="AL73" s="300" t="n">
        <f aca="false">AL8</f>
        <v>250430</v>
      </c>
      <c r="AM73" s="301" t="n">
        <f aca="false">AM8</f>
        <v>0</v>
      </c>
      <c r="AN73" s="478" t="n">
        <f aca="false">(AK73*100)/(AK73+AO73)</f>
        <v>65.0443432399493</v>
      </c>
      <c r="AO73" s="303" t="n">
        <f aca="false">AL73+AM73</f>
        <v>250430</v>
      </c>
      <c r="AP73" s="347"/>
    </row>
    <row r="74" customFormat="false" ht="26.25" hidden="false" customHeight="true" outlineLevel="0" collapsed="false">
      <c r="B74" s="345"/>
      <c r="C74" s="67" t="s">
        <v>46</v>
      </c>
      <c r="D74" s="68" t="n">
        <f aca="false">D30+D9+D51</f>
        <v>123700</v>
      </c>
      <c r="E74" s="68"/>
      <c r="F74" s="72" t="n">
        <f aca="false">F30+F9+F51</f>
        <v>23315.4630168543</v>
      </c>
      <c r="G74" s="72" t="n">
        <f aca="false">G30+G9+G51</f>
        <v>53080.6464827524</v>
      </c>
      <c r="H74" s="72" t="n">
        <f aca="false">H30+H9+H51</f>
        <v>0</v>
      </c>
      <c r="I74" s="52" t="n">
        <f aca="false">I30+I9+I51</f>
        <v>0</v>
      </c>
      <c r="J74" s="52" t="n">
        <f aca="false">J30+J9+J51</f>
        <v>0</v>
      </c>
      <c r="K74" s="52" t="n">
        <f aca="false">K30+K9+K51</f>
        <v>0</v>
      </c>
      <c r="L74" s="54" t="n">
        <f aca="false">L30+L9+L51</f>
        <v>5286.83108411697</v>
      </c>
      <c r="M74" s="54" t="n">
        <f aca="false">M30+M9+M51</f>
        <v>31372.7754843818</v>
      </c>
      <c r="N74" s="54" t="n">
        <f aca="false">N30+N9+N51</f>
        <v>28149.4304815788</v>
      </c>
      <c r="O74" s="54" t="n">
        <f aca="false">O30+O9+O51</f>
        <v>4030</v>
      </c>
      <c r="P74" s="54" t="n">
        <f aca="false">P30+P9+P51</f>
        <v>58995.6284563485</v>
      </c>
      <c r="Q74" s="54" t="n">
        <f aca="false">Q30+Q9+Q51</f>
        <v>0</v>
      </c>
      <c r="R74" s="54" t="n">
        <f aca="false">R30+R9+R51</f>
        <v>0</v>
      </c>
      <c r="S74" s="54" t="n">
        <f aca="false">S30+S9+S51</f>
        <v>0</v>
      </c>
      <c r="T74" s="54" t="n">
        <f aca="false">T30+T9+T51</f>
        <v>9268.23824515272</v>
      </c>
      <c r="U74" s="55" t="n">
        <f aca="false">U30+U9+U51</f>
        <v>36595.1768031033</v>
      </c>
      <c r="V74" s="86" t="n">
        <f aca="false">SUM(X74:AG74)</f>
        <v>3006.97157917939</v>
      </c>
      <c r="W74" s="75" t="n">
        <f aca="false">W30+W9+W51</f>
        <v>21950.7946726291</v>
      </c>
      <c r="X74" s="304" t="n">
        <f aca="false">X30+X9+X51</f>
        <v>18.8721090789497</v>
      </c>
      <c r="Y74" s="305" t="n">
        <f aca="false">Y30+Y9+Y51</f>
        <v>46.287148193638</v>
      </c>
      <c r="Z74" s="305" t="n">
        <f aca="false">Z30+Z9+Z51</f>
        <v>310.93158810075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315.61122550374</v>
      </c>
      <c r="AD74" s="305" t="n">
        <f aca="false">AD30+AD9+AD51</f>
        <v>245.104429025372</v>
      </c>
      <c r="AE74" s="305" t="n">
        <f aca="false">AE30+AE9+AE51</f>
        <v>0</v>
      </c>
      <c r="AF74" s="305" t="n">
        <f aca="false">AF30+AF9+AF51</f>
        <v>183.253615566624</v>
      </c>
      <c r="AG74" s="305" t="n">
        <f aca="false">AG30+AG9+AG51</f>
        <v>886.91146371031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5010</v>
      </c>
      <c r="AK74" s="449" t="n">
        <f aca="false">SUM(D74:U74)+V74+W74+AH74+AI74+AJ74</f>
        <v>413761.956306097</v>
      </c>
      <c r="AL74" s="300" t="n">
        <f aca="false">AL9</f>
        <v>234200</v>
      </c>
      <c r="AM74" s="82" t="n">
        <f aca="false">AM9</f>
        <v>0</v>
      </c>
      <c r="AN74" s="311" t="n">
        <f aca="false">(AK74*100)/(AK74+AO74)</f>
        <v>63.8559026929408</v>
      </c>
      <c r="AO74" s="310" t="n">
        <f aca="false">AL74+AM74</f>
        <v>234200</v>
      </c>
      <c r="AP74" s="347"/>
    </row>
    <row r="75" customFormat="false" ht="26.25" hidden="false" customHeight="true" outlineLevel="0" collapsed="false">
      <c r="B75" s="345"/>
      <c r="C75" s="85" t="s">
        <v>47</v>
      </c>
      <c r="D75" s="68" t="n">
        <f aca="false">D31+D10+D52</f>
        <v>118160</v>
      </c>
      <c r="E75" s="68"/>
      <c r="F75" s="72" t="n">
        <f aca="false">F31+F10+F52</f>
        <v>34455.4630168543</v>
      </c>
      <c r="G75" s="72" t="n">
        <f aca="false">G31+G10+G52</f>
        <v>85470.6464827524</v>
      </c>
      <c r="H75" s="72" t="n">
        <f aca="false">H31+H10+H52</f>
        <v>0</v>
      </c>
      <c r="I75" s="52" t="n">
        <f aca="false">I31+I10+I52</f>
        <v>0</v>
      </c>
      <c r="J75" s="52" t="n">
        <f aca="false">J31+J10+J52</f>
        <v>0</v>
      </c>
      <c r="K75" s="52" t="n">
        <f aca="false">K31+K10+K52</f>
        <v>0</v>
      </c>
      <c r="L75" s="54" t="n">
        <f aca="false">L31+L10+L52</f>
        <v>5286.83108411697</v>
      </c>
      <c r="M75" s="54" t="n">
        <f aca="false">M31+M10+M52</f>
        <v>35092.7754843818</v>
      </c>
      <c r="N75" s="54" t="n">
        <f aca="false">N31+N10+N52</f>
        <v>31709.4304815788</v>
      </c>
      <c r="O75" s="54" t="n">
        <f aca="false">O31+O10+O52</f>
        <v>5340</v>
      </c>
      <c r="P75" s="54" t="n">
        <f aca="false">P31+P10+P52</f>
        <v>67375.6284563485</v>
      </c>
      <c r="Q75" s="54" t="n">
        <f aca="false">Q31+Q10+Q52</f>
        <v>0</v>
      </c>
      <c r="R75" s="54" t="n">
        <f aca="false">R31+R10+R52</f>
        <v>0</v>
      </c>
      <c r="S75" s="54" t="n">
        <f aca="false">S31+S10+S52</f>
        <v>0</v>
      </c>
      <c r="T75" s="54" t="n">
        <f aca="false">T31+T10+T52</f>
        <v>8068.23824515272</v>
      </c>
      <c r="U75" s="55" t="n">
        <f aca="false">U31+U10+U52</f>
        <v>42245.1768031033</v>
      </c>
      <c r="V75" s="86" t="n">
        <f aca="false">SUM(X75:AG75)</f>
        <v>3006.97157917939</v>
      </c>
      <c r="W75" s="75" t="n">
        <f aca="false">W31+W10+W52</f>
        <v>21950.7946726291</v>
      </c>
      <c r="X75" s="304" t="n">
        <f aca="false">X31+X10+X52</f>
        <v>18.8721090789497</v>
      </c>
      <c r="Y75" s="305" t="n">
        <f aca="false">Y31+Y10+Y52</f>
        <v>46.287148193638</v>
      </c>
      <c r="Z75" s="305" t="n">
        <f aca="false">Z31+Z10+Z52</f>
        <v>310.93158810075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315.61122550374</v>
      </c>
      <c r="AD75" s="305" t="n">
        <f aca="false">AD31+AD10+AD52</f>
        <v>245.104429025372</v>
      </c>
      <c r="AE75" s="305" t="n">
        <f aca="false">AE31+AE10+AE52</f>
        <v>0</v>
      </c>
      <c r="AF75" s="305" t="n">
        <f aca="false">AF31+AF10+AF52</f>
        <v>183.253615566624</v>
      </c>
      <c r="AG75" s="305" t="n">
        <f aca="false">AG31+AG10+AG52</f>
        <v>886.911463710312</v>
      </c>
      <c r="AH75" s="306" t="n">
        <f aca="false">AH31+AH10+AH52</f>
        <v>0</v>
      </c>
      <c r="AI75" s="306" t="n">
        <f aca="false">AI31+AI10+AI52</f>
        <v>0</v>
      </c>
      <c r="AJ75" s="587" t="n">
        <f aca="false">AJ31+AJ10+AJ52</f>
        <v>0</v>
      </c>
      <c r="AK75" s="449" t="n">
        <f aca="false">SUM(D75:U75)+V75+W75+AH75+AI75+AJ75</f>
        <v>458161.956306097</v>
      </c>
      <c r="AL75" s="300" t="n">
        <f aca="false">AL10</f>
        <v>255910</v>
      </c>
      <c r="AM75" s="82" t="n">
        <f aca="false">AM10</f>
        <v>0</v>
      </c>
      <c r="AN75" s="311" t="n">
        <f aca="false">(AK75*100)/(AK75+AO75)</f>
        <v>64.1618750407416</v>
      </c>
      <c r="AO75" s="310" t="n">
        <f aca="false">AL75+AM75</f>
        <v>255910</v>
      </c>
      <c r="AP75" s="347"/>
    </row>
    <row r="76" customFormat="false" ht="26.25" hidden="false" customHeight="true" outlineLevel="0" collapsed="false">
      <c r="B76" s="345"/>
      <c r="C76" s="85" t="s">
        <v>48</v>
      </c>
      <c r="D76" s="68" t="n">
        <f aca="false">D32+D11+D53</f>
        <v>137110</v>
      </c>
      <c r="E76" s="68"/>
      <c r="F76" s="68" t="n">
        <f aca="false">F32+F11+F53</f>
        <v>36615.4630168543</v>
      </c>
      <c r="G76" s="68" t="n">
        <f aca="false">G32+G11+G53</f>
        <v>79340.6464827524</v>
      </c>
      <c r="H76" s="68" t="n">
        <f aca="false">H32+H11+H53</f>
        <v>0</v>
      </c>
      <c r="I76" s="52" t="n">
        <f aca="false">I32+I11+I53</f>
        <v>0</v>
      </c>
      <c r="J76" s="52" t="n">
        <f aca="false">J32+J11+J53</f>
        <v>0</v>
      </c>
      <c r="K76" s="52" t="n">
        <f aca="false">K32+K11+K53</f>
        <v>0</v>
      </c>
      <c r="L76" s="54" t="n">
        <f aca="false">L32+L11+L53</f>
        <v>5286.83108411697</v>
      </c>
      <c r="M76" s="54" t="n">
        <f aca="false">M32+M11+M53</f>
        <v>33302.7754843818</v>
      </c>
      <c r="N76" s="54" t="n">
        <f aca="false">N32+N11+N53</f>
        <v>33169.4304815788</v>
      </c>
      <c r="O76" s="54" t="n">
        <f aca="false">O32+O11+O53</f>
        <v>6100</v>
      </c>
      <c r="P76" s="54" t="n">
        <f aca="false">P32+P11+P53</f>
        <v>58155.6284563485</v>
      </c>
      <c r="Q76" s="54" t="n">
        <f aca="false">Q32+Q11+Q53</f>
        <v>0</v>
      </c>
      <c r="R76" s="54" t="n">
        <f aca="false">R32+R11+R53</f>
        <v>0</v>
      </c>
      <c r="S76" s="54" t="n">
        <f aca="false">S32+S11+S53</f>
        <v>0</v>
      </c>
      <c r="T76" s="54" t="n">
        <f aca="false">T32+T11+T53</f>
        <v>8668.23824515272</v>
      </c>
      <c r="U76" s="55" t="n">
        <f aca="false">U32+U11+U53</f>
        <v>40015.1768031033</v>
      </c>
      <c r="V76" s="68" t="n">
        <f aca="false">V32+V11+V53</f>
        <v>3006.97157917939</v>
      </c>
      <c r="W76" s="68" t="n">
        <f aca="false">W32+W11+W53</f>
        <v>21950.7946726291</v>
      </c>
      <c r="X76" s="304" t="n">
        <f aca="false">X32+X11+X53</f>
        <v>18.8721090789497</v>
      </c>
      <c r="Y76" s="305" t="n">
        <f aca="false">Y32+Y11+Y53</f>
        <v>46.287148193638</v>
      </c>
      <c r="Z76" s="305" t="n">
        <f aca="false">Z32+Z11+Z53</f>
        <v>310.93158810075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315.61122550374</v>
      </c>
      <c r="AD76" s="305" t="n">
        <f aca="false">AD32+AD11+AD53</f>
        <v>245.104429025372</v>
      </c>
      <c r="AE76" s="305" t="n">
        <f aca="false">AE32+AE11+AE53</f>
        <v>0</v>
      </c>
      <c r="AF76" s="305" t="n">
        <f aca="false">AF32+AF11+AF53</f>
        <v>183.253615566624</v>
      </c>
      <c r="AG76" s="305" t="n">
        <f aca="false">AG32+AG11+AG53</f>
        <v>886.911463710312</v>
      </c>
      <c r="AH76" s="306" t="n">
        <f aca="false">AH32+AH11+AH53</f>
        <v>0</v>
      </c>
      <c r="AI76" s="306" t="n">
        <f aca="false">AI32+AI11+AI53</f>
        <v>0</v>
      </c>
      <c r="AJ76" s="588" t="n">
        <f aca="false">AJ32+AJ11+AJ53</f>
        <v>15800</v>
      </c>
      <c r="AK76" s="449" t="n">
        <f aca="false">SUM(D76:U76)+V76+W76+AH76+AI76+AJ76</f>
        <v>478521.956306097</v>
      </c>
      <c r="AL76" s="300" t="n">
        <f aca="false">AL11</f>
        <v>282570</v>
      </c>
      <c r="AM76" s="82" t="n">
        <f aca="false">AM11</f>
        <v>0</v>
      </c>
      <c r="AN76" s="311" t="n">
        <f aca="false">(AK76*100)/(AK76+AO76)</f>
        <v>62.8730802291707</v>
      </c>
      <c r="AO76" s="310" t="n">
        <f aca="false">AL76+AM76</f>
        <v>282570</v>
      </c>
      <c r="AP76" s="347"/>
    </row>
    <row r="77" customFormat="false" ht="26.25" hidden="false" customHeight="true" outlineLevel="0" collapsed="false">
      <c r="B77" s="345"/>
      <c r="C77" s="88" t="s">
        <v>49</v>
      </c>
      <c r="D77" s="68" t="n">
        <f aca="false">D33+D12+D54</f>
        <v>120090</v>
      </c>
      <c r="E77" s="68"/>
      <c r="F77" s="68" t="n">
        <f aca="false">F33+F12+F54</f>
        <v>31965.4630168543</v>
      </c>
      <c r="G77" s="68" t="n">
        <f aca="false">G33+G12+G54</f>
        <v>86620.6464827524</v>
      </c>
      <c r="H77" s="68" t="n">
        <f aca="false">H33+H12+H54</f>
        <v>0</v>
      </c>
      <c r="I77" s="52" t="n">
        <f aca="false">I33+I12+I54</f>
        <v>0</v>
      </c>
      <c r="J77" s="52" t="n">
        <f aca="false">J33+J12+J54</f>
        <v>0</v>
      </c>
      <c r="K77" s="52" t="n">
        <f aca="false">K33+K12+K54</f>
        <v>0</v>
      </c>
      <c r="L77" s="54" t="n">
        <f aca="false">L33+L12+L54</f>
        <v>5286.83108411697</v>
      </c>
      <c r="M77" s="54" t="n">
        <f aca="false">M33+M12+M54</f>
        <v>46192.7754843818</v>
      </c>
      <c r="N77" s="54" t="n">
        <f aca="false">N33+N12+N54</f>
        <v>31889.4304815788</v>
      </c>
      <c r="O77" s="54" t="n">
        <f aca="false">O33+O12+O54</f>
        <v>6620</v>
      </c>
      <c r="P77" s="54" t="n">
        <f aca="false">P33+P12+P54</f>
        <v>98415.6284563485</v>
      </c>
      <c r="Q77" s="54" t="n">
        <f aca="false">Q33+Q12+Q54</f>
        <v>0</v>
      </c>
      <c r="R77" s="54" t="n">
        <f aca="false">R33+R12+R54</f>
        <v>0</v>
      </c>
      <c r="S77" s="54" t="n">
        <f aca="false">S33+S12+S54</f>
        <v>0</v>
      </c>
      <c r="T77" s="54" t="n">
        <f aca="false">T33+T12+T54</f>
        <v>8788.23824515272</v>
      </c>
      <c r="U77" s="55" t="n">
        <f aca="false">U33+U12+U54</f>
        <v>37200.1768031033</v>
      </c>
      <c r="V77" s="68" t="n">
        <f aca="false">V33+V12+V54</f>
        <v>3006.97157917939</v>
      </c>
      <c r="W77" s="68" t="n">
        <f aca="false">W33+W12+W54</f>
        <v>21950.7946726291</v>
      </c>
      <c r="X77" s="304" t="n">
        <f aca="false">X33+X12+X54</f>
        <v>18.8721090789497</v>
      </c>
      <c r="Y77" s="305" t="n">
        <f aca="false">Y33+Y12+Y54</f>
        <v>46.287148193638</v>
      </c>
      <c r="Z77" s="305" t="n">
        <f aca="false">Z33+Z12+Z54</f>
        <v>310.93158810075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315.61122550374</v>
      </c>
      <c r="AD77" s="305" t="n">
        <f aca="false">AD33+AD12+AD54</f>
        <v>245.104429025372</v>
      </c>
      <c r="AE77" s="305" t="n">
        <f aca="false">AE33+AE12+AE54</f>
        <v>0</v>
      </c>
      <c r="AF77" s="305" t="n">
        <f aca="false">AF33+AF12+AF54</f>
        <v>183.253615566624</v>
      </c>
      <c r="AG77" s="305" t="n">
        <f aca="false">AG33+AG12+AG54</f>
        <v>886.911463710312</v>
      </c>
      <c r="AH77" s="306" t="n">
        <f aca="false">AH33+AH12+AH54</f>
        <v>0</v>
      </c>
      <c r="AI77" s="306" t="n">
        <f aca="false">AI33+AI12+AI54</f>
        <v>0</v>
      </c>
      <c r="AJ77" s="588" t="n">
        <f aca="false">AJ33+AJ12+AJ54</f>
        <v>13060</v>
      </c>
      <c r="AK77" s="449" t="n">
        <f aca="false">SUM(D77:U77)+V77+W77+AH77+AI77+AJ77</f>
        <v>511086.956306097</v>
      </c>
      <c r="AL77" s="300" t="n">
        <f aca="false">AL12</f>
        <v>247210</v>
      </c>
      <c r="AM77" s="82" t="n">
        <f aca="false">AM12</f>
        <v>0</v>
      </c>
      <c r="AN77" s="311" t="n">
        <f aca="false">(AK77*100)/(AK77+AO77)</f>
        <v>67.3993152756095</v>
      </c>
      <c r="AO77" s="310" t="n">
        <f aca="false">AL77+AM77</f>
        <v>247210</v>
      </c>
      <c r="AP77" s="347"/>
    </row>
    <row r="78" customFormat="false" ht="26.25" hidden="false" customHeight="true" outlineLevel="0" collapsed="false">
      <c r="B78" s="345"/>
      <c r="C78" s="67" t="s">
        <v>50</v>
      </c>
      <c r="D78" s="68" t="n">
        <f aca="false">D34+D13+D55</f>
        <v>121030</v>
      </c>
      <c r="E78" s="68"/>
      <c r="F78" s="72" t="n">
        <f aca="false">F34+F13+F55</f>
        <v>36895.4630168543</v>
      </c>
      <c r="G78" s="72" t="n">
        <f aca="false">G34+G13+G55</f>
        <v>82000.6464827524</v>
      </c>
      <c r="H78" s="72" t="n">
        <f aca="false">H34+H13+H55</f>
        <v>0</v>
      </c>
      <c r="I78" s="52" t="n">
        <f aca="false">I34+I13+I55</f>
        <v>0</v>
      </c>
      <c r="J78" s="52" t="n">
        <f aca="false">J34+J13+J55</f>
        <v>0</v>
      </c>
      <c r="K78" s="52" t="n">
        <f aca="false">K34+K13+K55</f>
        <v>0</v>
      </c>
      <c r="L78" s="54" t="n">
        <f aca="false">L34+L13+L55</f>
        <v>5286.83108411697</v>
      </c>
      <c r="M78" s="54" t="n">
        <f aca="false">M34+M13+M55</f>
        <v>38462.7754843818</v>
      </c>
      <c r="N78" s="54" t="n">
        <f aca="false">N34+N13+N55</f>
        <v>30949.4304815788</v>
      </c>
      <c r="O78" s="54" t="n">
        <f aca="false">O34+O13+O55</f>
        <v>8310</v>
      </c>
      <c r="P78" s="54" t="n">
        <f aca="false">P34+P13+P55</f>
        <v>67555.6284563485</v>
      </c>
      <c r="Q78" s="54" t="n">
        <f aca="false">Q34+Q13+Q55</f>
        <v>0</v>
      </c>
      <c r="R78" s="54" t="n">
        <f aca="false">R34+R13+R55</f>
        <v>0</v>
      </c>
      <c r="S78" s="54" t="n">
        <f aca="false">S34+S13+S55</f>
        <v>0</v>
      </c>
      <c r="T78" s="54" t="n">
        <f aca="false">T34+T13+T55</f>
        <v>8468.23824515272</v>
      </c>
      <c r="U78" s="55" t="n">
        <f aca="false">U34+U13+U55</f>
        <v>39625.1768031033</v>
      </c>
      <c r="V78" s="86" t="n">
        <f aca="false">SUM(X78:AG78)</f>
        <v>3006.97157917939</v>
      </c>
      <c r="W78" s="75" t="n">
        <f aca="false">W34+W13+W55</f>
        <v>21950.7946726291</v>
      </c>
      <c r="X78" s="304" t="n">
        <f aca="false">X34+X13+X55</f>
        <v>18.8721090789497</v>
      </c>
      <c r="Y78" s="305" t="n">
        <f aca="false">Y34+Y13+Y55</f>
        <v>46.287148193638</v>
      </c>
      <c r="Z78" s="305" t="n">
        <f aca="false">Z34+Z13+Z55</f>
        <v>310.93158810075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315.61122550374</v>
      </c>
      <c r="AD78" s="305" t="n">
        <f aca="false">AD34+AD13+AD55</f>
        <v>245.104429025372</v>
      </c>
      <c r="AE78" s="305" t="n">
        <f aca="false">AE34+AE13+AE55</f>
        <v>0</v>
      </c>
      <c r="AF78" s="305" t="n">
        <f aca="false">AF34+AF13+AF55</f>
        <v>183.253615566624</v>
      </c>
      <c r="AG78" s="305" t="n">
        <f aca="false">AG34+AG13+AG55</f>
        <v>886.911463710312</v>
      </c>
      <c r="AH78" s="306" t="n">
        <f aca="false">AH34+AH13+AH55</f>
        <v>0</v>
      </c>
      <c r="AI78" s="306" t="n">
        <f aca="false">AI34+AI13+AI55</f>
        <v>0</v>
      </c>
      <c r="AJ78" s="587" t="n">
        <f aca="false">AJ34+AJ13+AJ55</f>
        <v>18100</v>
      </c>
      <c r="AK78" s="449" t="n">
        <f aca="false">SUM(D78:U78)+V78+W78+AH78+AI78+AJ78</f>
        <v>481641.956306097</v>
      </c>
      <c r="AL78" s="300" t="n">
        <f aca="false">AL13</f>
        <v>254080</v>
      </c>
      <c r="AM78" s="82" t="n">
        <f aca="false">AM13</f>
        <v>0</v>
      </c>
      <c r="AN78" s="311" t="n">
        <f aca="false">(AK78*100)/(AK78+AO78)</f>
        <v>65.4652144302338</v>
      </c>
      <c r="AO78" s="310" t="n">
        <f aca="false">AL78+AM78</f>
        <v>254080</v>
      </c>
      <c r="AP78" s="347"/>
    </row>
    <row r="79" customFormat="false" ht="26.25" hidden="false" customHeight="true" outlineLevel="0" collapsed="false">
      <c r="B79" s="345"/>
      <c r="C79" s="85" t="s">
        <v>51</v>
      </c>
      <c r="D79" s="68" t="n">
        <f aca="false">D35+D14+D56</f>
        <v>147900</v>
      </c>
      <c r="E79" s="68"/>
      <c r="F79" s="72" t="n">
        <f aca="false">F35+F14+F56</f>
        <v>34725.4630168543</v>
      </c>
      <c r="G79" s="72" t="n">
        <f aca="false">G35+G14+G56</f>
        <v>84330.6464827524</v>
      </c>
      <c r="H79" s="72" t="n">
        <f aca="false">H35+H14+H56</f>
        <v>0</v>
      </c>
      <c r="I79" s="52" t="n">
        <f aca="false">I35+I14+I56</f>
        <v>0</v>
      </c>
      <c r="J79" s="52" t="n">
        <f aca="false">J35+J14+J56</f>
        <v>0</v>
      </c>
      <c r="K79" s="52" t="n">
        <f aca="false">K35+K14+K56</f>
        <v>0</v>
      </c>
      <c r="L79" s="54" t="n">
        <f aca="false">L35+L14+L56</f>
        <v>5286.83108411697</v>
      </c>
      <c r="M79" s="54" t="n">
        <f aca="false">M35+M14+M56</f>
        <v>33952.7754843818</v>
      </c>
      <c r="N79" s="54" t="n">
        <f aca="false">N35+N14+N56</f>
        <v>34659.4304815788</v>
      </c>
      <c r="O79" s="54" t="n">
        <f aca="false">O35+O14+O56</f>
        <v>7520</v>
      </c>
      <c r="P79" s="54" t="n">
        <f aca="false">P35+P14+P56</f>
        <v>63535.6284563485</v>
      </c>
      <c r="Q79" s="54" t="n">
        <f aca="false">Q35+Q14+Q56</f>
        <v>0</v>
      </c>
      <c r="R79" s="54" t="n">
        <f aca="false">R35+R14+R56</f>
        <v>0</v>
      </c>
      <c r="S79" s="54" t="n">
        <f aca="false">S35+S14+S56</f>
        <v>0</v>
      </c>
      <c r="T79" s="54" t="n">
        <f aca="false">T35+T14+T56</f>
        <v>8368.23824515272</v>
      </c>
      <c r="U79" s="55" t="n">
        <f aca="false">U35+U14+U56</f>
        <v>36590.1768031033</v>
      </c>
      <c r="V79" s="86" t="n">
        <f aca="false">SUM(X79:AG79)</f>
        <v>3006.97157917939</v>
      </c>
      <c r="W79" s="75" t="n">
        <f aca="false">W35+W14+W56</f>
        <v>21950.7946726291</v>
      </c>
      <c r="X79" s="304" t="n">
        <f aca="false">X35+X14+X56</f>
        <v>18.8721090789497</v>
      </c>
      <c r="Y79" s="305" t="n">
        <f aca="false">Y35+Y14+Y56</f>
        <v>46.287148193638</v>
      </c>
      <c r="Z79" s="305" t="n">
        <f aca="false">Z35+Z14+Z56</f>
        <v>310.93158810075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315.61122550374</v>
      </c>
      <c r="AD79" s="305" t="n">
        <f aca="false">AD35+AD14+AD56</f>
        <v>245.104429025372</v>
      </c>
      <c r="AE79" s="305" t="n">
        <f aca="false">AE35+AE14+AE56</f>
        <v>0</v>
      </c>
      <c r="AF79" s="305" t="n">
        <f aca="false">AF35+AF14+AF56</f>
        <v>183.253615566624</v>
      </c>
      <c r="AG79" s="305" t="n">
        <f aca="false">AG35+AG14+AG56</f>
        <v>886.91146371031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0755</v>
      </c>
      <c r="AK79" s="449" t="n">
        <f aca="false">SUM(D79:U79)+V79+W79+AH79+AI79+AJ79</f>
        <v>492581.956306097</v>
      </c>
      <c r="AL79" s="300" t="n">
        <f aca="false">AL14</f>
        <v>260340</v>
      </c>
      <c r="AM79" s="82" t="n">
        <f aca="false">AM14</f>
        <v>0</v>
      </c>
      <c r="AN79" s="311" t="n">
        <f aca="false">(AK79*100)/(AK79+AO79)</f>
        <v>65.42271110312</v>
      </c>
      <c r="AO79" s="310" t="n">
        <f aca="false">AL79+AM79</f>
        <v>260340</v>
      </c>
      <c r="AP79" s="347"/>
    </row>
    <row r="80" customFormat="false" ht="26.25" hidden="false" customHeight="true" outlineLevel="0" collapsed="false">
      <c r="B80" s="345"/>
      <c r="C80" s="67" t="s">
        <v>52</v>
      </c>
      <c r="D80" s="68" t="n">
        <f aca="false">D36+D15+D57</f>
        <v>123120</v>
      </c>
      <c r="E80" s="68"/>
      <c r="F80" s="72" t="n">
        <f aca="false">F36+F15+F57</f>
        <v>30155.4630168543</v>
      </c>
      <c r="G80" s="72" t="n">
        <f aca="false">G36+G15+G57</f>
        <v>77100.6464827524</v>
      </c>
      <c r="H80" s="72" t="n">
        <f aca="false">H36+H15+H57</f>
        <v>0</v>
      </c>
      <c r="I80" s="52" t="n">
        <f aca="false">I36+I15+I57</f>
        <v>51520</v>
      </c>
      <c r="J80" s="52" t="n">
        <f aca="false">J36+J15+J57</f>
        <v>0</v>
      </c>
      <c r="K80" s="52" t="n">
        <f aca="false">K36+K15+K57</f>
        <v>0</v>
      </c>
      <c r="L80" s="54" t="n">
        <f aca="false">L36+L15+L57</f>
        <v>5286.83108411697</v>
      </c>
      <c r="M80" s="54" t="n">
        <f aca="false">M36+M15+M57</f>
        <v>712.77548438183</v>
      </c>
      <c r="N80" s="54" t="n">
        <f aca="false">N36+N15+N57</f>
        <v>29079.4304815788</v>
      </c>
      <c r="O80" s="54" t="n">
        <f aca="false">O36+O15+O57</f>
        <v>4880</v>
      </c>
      <c r="P80" s="54" t="n">
        <f aca="false">P36+P15+P57</f>
        <v>1995.62845634853</v>
      </c>
      <c r="Q80" s="54" t="n">
        <f aca="false">Q36+Q15+Q57</f>
        <v>28140</v>
      </c>
      <c r="R80" s="54" t="n">
        <f aca="false">R36+R15+R57</f>
        <v>0</v>
      </c>
      <c r="S80" s="54" t="n">
        <f aca="false">S36+S15+S57</f>
        <v>0</v>
      </c>
      <c r="T80" s="54" t="n">
        <f aca="false">T36+T15+T57</f>
        <v>8368.23824515272</v>
      </c>
      <c r="U80" s="55" t="n">
        <f aca="false">U36+U15+U57</f>
        <v>39905.1768031033</v>
      </c>
      <c r="V80" s="86" t="n">
        <f aca="false">SUM(X80:AG80)</f>
        <v>3006.97157917939</v>
      </c>
      <c r="W80" s="75" t="n">
        <f aca="false">W36+W15+W57</f>
        <v>21950.7946726291</v>
      </c>
      <c r="X80" s="304" t="n">
        <f aca="false">X36+X15+X57</f>
        <v>18.8721090789497</v>
      </c>
      <c r="Y80" s="305" t="n">
        <f aca="false">Y36+Y15+Y57</f>
        <v>46.287148193638</v>
      </c>
      <c r="Z80" s="305" t="n">
        <f aca="false">Z36+Z15+Z57</f>
        <v>310.93158810075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315.61122550374</v>
      </c>
      <c r="AD80" s="305" t="n">
        <f aca="false">AD36+AD15+AD57</f>
        <v>245.104429025372</v>
      </c>
      <c r="AE80" s="305" t="n">
        <f aca="false">AE36+AE15+AE57</f>
        <v>0</v>
      </c>
      <c r="AF80" s="305" t="n">
        <f aca="false">AF36+AF15+AF57</f>
        <v>183.253615566624</v>
      </c>
      <c r="AG80" s="305" t="n">
        <f aca="false">AG36+AG15+AG57</f>
        <v>886.91146371031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8545</v>
      </c>
      <c r="AK80" s="449" t="n">
        <f aca="false">SUM(D80:U80)+V80+W80+AH80+AI80+AJ80</f>
        <v>433766.956306097</v>
      </c>
      <c r="AL80" s="300" t="n">
        <f aca="false">AL15</f>
        <v>240720</v>
      </c>
      <c r="AM80" s="82" t="n">
        <f aca="false">AM15</f>
        <v>0</v>
      </c>
      <c r="AN80" s="311" t="n">
        <f aca="false">(AK80*100)/(AK80+AO80)</f>
        <v>64.310651562733</v>
      </c>
      <c r="AO80" s="310" t="n">
        <f aca="false">AL80+AM80</f>
        <v>240720</v>
      </c>
      <c r="AP80" s="347"/>
    </row>
    <row r="81" customFormat="false" ht="26.25" hidden="false" customHeight="true" outlineLevel="0" collapsed="false">
      <c r="B81" s="345"/>
      <c r="C81" s="85" t="s">
        <v>53</v>
      </c>
      <c r="D81" s="68" t="n">
        <f aca="false">D37+D16+D58</f>
        <v>132550</v>
      </c>
      <c r="E81" s="68"/>
      <c r="F81" s="72" t="n">
        <f aca="false">F37+F16+F58</f>
        <v>43385.4630168543</v>
      </c>
      <c r="G81" s="72" t="n">
        <f aca="false">G37+G16+G58</f>
        <v>80780.6464827524</v>
      </c>
      <c r="H81" s="72" t="n">
        <f aca="false">H37+H16+H58</f>
        <v>0</v>
      </c>
      <c r="I81" s="52" t="n">
        <f aca="false">I37+I16+I58</f>
        <v>51340</v>
      </c>
      <c r="J81" s="52" t="n">
        <f aca="false">J37+J16+J58</f>
        <v>0</v>
      </c>
      <c r="K81" s="52" t="n">
        <f aca="false">K37+K16+K58</f>
        <v>0</v>
      </c>
      <c r="L81" s="54" t="n">
        <f aca="false">L37+L16+L58</f>
        <v>5286.83108411697</v>
      </c>
      <c r="M81" s="54" t="n">
        <f aca="false">M37+M16+M58</f>
        <v>712.77548438183</v>
      </c>
      <c r="N81" s="54" t="n">
        <f aca="false">N37+N16+N58</f>
        <v>33889.4304815788</v>
      </c>
      <c r="O81" s="54" t="n">
        <f aca="false">O37+O16+O58</f>
        <v>7230</v>
      </c>
      <c r="P81" s="54" t="n">
        <f aca="false">P37+P16+P58</f>
        <v>1995.62845634853</v>
      </c>
      <c r="Q81" s="54" t="n">
        <f aca="false">Q37+Q16+Q58</f>
        <v>39330</v>
      </c>
      <c r="R81" s="54" t="n">
        <f aca="false">R37+R16+R58</f>
        <v>0</v>
      </c>
      <c r="S81" s="54" t="n">
        <f aca="false">S37+S16+S58</f>
        <v>0</v>
      </c>
      <c r="T81" s="54" t="n">
        <f aca="false">T37+T16+T58</f>
        <v>8668.23824515272</v>
      </c>
      <c r="U81" s="55" t="n">
        <f aca="false">U37+U16+U58</f>
        <v>39210.1768031033</v>
      </c>
      <c r="V81" s="86" t="n">
        <f aca="false">SUM(X81:AG81)</f>
        <v>3006.97157917939</v>
      </c>
      <c r="W81" s="75" t="n">
        <f aca="false">W37+W16+W58</f>
        <v>21950.7946726291</v>
      </c>
      <c r="X81" s="304" t="n">
        <f aca="false">X37+X16+X58</f>
        <v>18.8721090789497</v>
      </c>
      <c r="Y81" s="305" t="n">
        <f aca="false">Y37+Y16+Y58</f>
        <v>46.287148193638</v>
      </c>
      <c r="Z81" s="305" t="n">
        <f aca="false">Z37+Z16+Z58</f>
        <v>310.93158810075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315.61122550374</v>
      </c>
      <c r="AD81" s="305" t="n">
        <f aca="false">AD37+AD16+AD58</f>
        <v>245.104429025372</v>
      </c>
      <c r="AE81" s="305" t="n">
        <f aca="false">AE37+AE16+AE58</f>
        <v>0</v>
      </c>
      <c r="AF81" s="305" t="n">
        <f aca="false">AF37+AF16+AF58</f>
        <v>183.253615566624</v>
      </c>
      <c r="AG81" s="305" t="n">
        <f aca="false">AG37+AG16+AG58</f>
        <v>886.91146371031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11390</v>
      </c>
      <c r="AK81" s="449" t="n">
        <f aca="false">SUM(D81:U81)+V81+W81+AH81+AI81+AJ81</f>
        <v>480726.956306097</v>
      </c>
      <c r="AL81" s="300" t="n">
        <f aca="false">AL16</f>
        <v>239640</v>
      </c>
      <c r="AM81" s="82" t="n">
        <f aca="false">AM16</f>
        <v>0</v>
      </c>
      <c r="AN81" s="311" t="n">
        <f aca="false">(AK81*100)/(AK81+AO81)</f>
        <v>66.7336212603605</v>
      </c>
      <c r="AO81" s="310" t="n">
        <f aca="false">AL81+AM81</f>
        <v>239640</v>
      </c>
      <c r="AP81" s="347"/>
    </row>
    <row r="82" customFormat="false" ht="26.25" hidden="false" customHeight="true" outlineLevel="0" collapsed="false">
      <c r="B82" s="345"/>
      <c r="C82" s="85" t="s">
        <v>54</v>
      </c>
      <c r="D82" s="68" t="n">
        <f aca="false">D38+D17+D59</f>
        <v>142480</v>
      </c>
      <c r="E82" s="68"/>
      <c r="F82" s="72" t="n">
        <f aca="false">F38+F17+F59</f>
        <v>35855.4630168543</v>
      </c>
      <c r="G82" s="72" t="n">
        <f aca="false">G38+G17+G59</f>
        <v>87620.6464827524</v>
      </c>
      <c r="H82" s="72" t="n">
        <f aca="false">H38+H17+H59</f>
        <v>0</v>
      </c>
      <c r="I82" s="52" t="n">
        <f aca="false">I38+I17+I59</f>
        <v>70640</v>
      </c>
      <c r="J82" s="52" t="n">
        <f aca="false">J38+J17+J59</f>
        <v>0</v>
      </c>
      <c r="K82" s="52" t="n">
        <f aca="false">K38+K17+K59</f>
        <v>0</v>
      </c>
      <c r="L82" s="54" t="n">
        <f aca="false">L38+L17+L59</f>
        <v>5286.83108411697</v>
      </c>
      <c r="M82" s="54" t="n">
        <f aca="false">M38+M17+M59</f>
        <v>712.77548438183</v>
      </c>
      <c r="N82" s="54" t="n">
        <f aca="false">N38+N17+N59</f>
        <v>31679.4304815788</v>
      </c>
      <c r="O82" s="54" t="n">
        <f aca="false">O38+O17+O59</f>
        <v>9610</v>
      </c>
      <c r="P82" s="54" t="n">
        <f aca="false">P38+P17+P59</f>
        <v>1995.62845634853</v>
      </c>
      <c r="Q82" s="54" t="n">
        <f aca="false">Q38+Q17+Q59</f>
        <v>48560</v>
      </c>
      <c r="R82" s="54" t="n">
        <f aca="false">R38+R17+R59</f>
        <v>0</v>
      </c>
      <c r="S82" s="54" t="n">
        <f aca="false">S38+S17+S59</f>
        <v>0</v>
      </c>
      <c r="T82" s="54" t="n">
        <f aca="false">T38+T17+T59</f>
        <v>8228.23824515272</v>
      </c>
      <c r="U82" s="55" t="n">
        <f aca="false">U38+U17+U59</f>
        <v>40115.1768031033</v>
      </c>
      <c r="V82" s="86" t="n">
        <f aca="false">SUM(X82:AG82)</f>
        <v>3006.97157917939</v>
      </c>
      <c r="W82" s="75" t="n">
        <f aca="false">W38+W17+W59</f>
        <v>21950.7946726291</v>
      </c>
      <c r="X82" s="304" t="n">
        <f aca="false">X38+X17+X59</f>
        <v>18.8721090789497</v>
      </c>
      <c r="Y82" s="305" t="n">
        <f aca="false">Y38+Y17+Y59</f>
        <v>46.287148193638</v>
      </c>
      <c r="Z82" s="305" t="n">
        <f aca="false">Z38+Z17+Z59</f>
        <v>310.93158810075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315.61122550374</v>
      </c>
      <c r="AD82" s="305" t="n">
        <f aca="false">AD38+AD17+AD59</f>
        <v>245.104429025372</v>
      </c>
      <c r="AE82" s="305" t="n">
        <f aca="false">AE38+AE17+AE59</f>
        <v>0</v>
      </c>
      <c r="AF82" s="305" t="n">
        <f aca="false">AF38+AF17+AF59</f>
        <v>183.253615566624</v>
      </c>
      <c r="AG82" s="305" t="n">
        <f aca="false">AG38+AG17+AG59</f>
        <v>886.91146371031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449" t="n">
        <f aca="false">SUM(D82:U82)+V82+W82+AH82+AI82+AJ82</f>
        <v>507741.956306097</v>
      </c>
      <c r="AL82" s="300" t="n">
        <f aca="false">AL17</f>
        <v>248980</v>
      </c>
      <c r="AM82" s="82" t="n">
        <f aca="false">AM17</f>
        <v>0</v>
      </c>
      <c r="AN82" s="311" t="n">
        <f aca="false">(AK82*100)/(AK82+AO82)</f>
        <v>67.0975583666973</v>
      </c>
      <c r="AO82" s="310" t="n">
        <f aca="false">AL82+AM82</f>
        <v>248980</v>
      </c>
      <c r="AP82" s="347"/>
    </row>
    <row r="83" customFormat="false" ht="26.25" hidden="false" customHeight="true" outlineLevel="0" collapsed="false">
      <c r="B83" s="345"/>
      <c r="C83" s="67" t="s">
        <v>55</v>
      </c>
      <c r="D83" s="68" t="n">
        <f aca="false">D39+D18+D60</f>
        <v>136440</v>
      </c>
      <c r="E83" s="68"/>
      <c r="F83" s="72" t="n">
        <f aca="false">F39+F18+F60</f>
        <v>30895.4630168543</v>
      </c>
      <c r="G83" s="72" t="n">
        <f aca="false">G39+G18+G60</f>
        <v>85290.6464827524</v>
      </c>
      <c r="H83" s="72" t="n">
        <f aca="false">H39+H18+H60</f>
        <v>0</v>
      </c>
      <c r="I83" s="52" t="n">
        <f aca="false">I39+I18+I60</f>
        <v>49080</v>
      </c>
      <c r="J83" s="52" t="n">
        <f aca="false">J39+J18+J60</f>
        <v>0</v>
      </c>
      <c r="K83" s="52" t="n">
        <f aca="false">K39+K18+K60</f>
        <v>0</v>
      </c>
      <c r="L83" s="54" t="n">
        <f aca="false">L39+L18+L60</f>
        <v>5286.83108411697</v>
      </c>
      <c r="M83" s="54" t="n">
        <f aca="false">M39+M18+M60</f>
        <v>712.77548438183</v>
      </c>
      <c r="N83" s="54" t="n">
        <f aca="false">N39+N18+N60</f>
        <v>27599.4304815788</v>
      </c>
      <c r="O83" s="54" t="n">
        <f aca="false">O39+O18+O60</f>
        <v>5670</v>
      </c>
      <c r="P83" s="54" t="n">
        <f aca="false">P39+P18+P60</f>
        <v>1995.62845634853</v>
      </c>
      <c r="Q83" s="54" t="n">
        <f aca="false">Q39+Q18+Q60</f>
        <v>43800</v>
      </c>
      <c r="R83" s="54" t="n">
        <f aca="false">R39+R18+R60</f>
        <v>0</v>
      </c>
      <c r="S83" s="54" t="n">
        <f aca="false">S39+S18+S60</f>
        <v>0</v>
      </c>
      <c r="T83" s="54" t="n">
        <f aca="false">T39+T18+T60</f>
        <v>8128.23824515272</v>
      </c>
      <c r="U83" s="55" t="n">
        <f aca="false">U39+U18+U60</f>
        <v>38100.1768031033</v>
      </c>
      <c r="V83" s="86" t="n">
        <f aca="false">SUM(X83:AG83)</f>
        <v>3006.97157917939</v>
      </c>
      <c r="W83" s="75" t="n">
        <f aca="false">W39+W18+W60</f>
        <v>21950.7946726291</v>
      </c>
      <c r="X83" s="304" t="n">
        <f aca="false">X39+X18+X60</f>
        <v>18.8721090789497</v>
      </c>
      <c r="Y83" s="305" t="n">
        <f aca="false">Y39+Y18+Y60</f>
        <v>46.287148193638</v>
      </c>
      <c r="Z83" s="305" t="n">
        <f aca="false">Z39+Z18+Z60</f>
        <v>310.93158810075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315.61122550374</v>
      </c>
      <c r="AD83" s="305" t="n">
        <f aca="false">AD39+AD18+AD60</f>
        <v>245.104429025372</v>
      </c>
      <c r="AE83" s="305" t="n">
        <f aca="false">AE39+AE18+AE60</f>
        <v>0</v>
      </c>
      <c r="AF83" s="305" t="n">
        <f aca="false">AF39+AF18+AF60</f>
        <v>183.253615566624</v>
      </c>
      <c r="AG83" s="305" t="n">
        <f aca="false">AG39+AG18+AG60</f>
        <v>886.91146371031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9610</v>
      </c>
      <c r="AK83" s="449" t="n">
        <f aca="false">SUM(D83:U83)+V83+W83+AH83+AI83+AJ83</f>
        <v>467566.956306097</v>
      </c>
      <c r="AL83" s="300" t="n">
        <f aca="false">AL18</f>
        <v>258560</v>
      </c>
      <c r="AM83" s="82" t="n">
        <f aca="false">AM18</f>
        <v>0</v>
      </c>
      <c r="AN83" s="311" t="n">
        <f aca="false">(AK83*100)/(AK83+AO83)</f>
        <v>64.3919017529209</v>
      </c>
      <c r="AO83" s="310" t="n">
        <f aca="false">AL83+AM83</f>
        <v>258560</v>
      </c>
      <c r="AP83" s="347"/>
    </row>
    <row r="84" customFormat="false" ht="26.25" hidden="false" customHeight="true" outlineLevel="0" collapsed="false">
      <c r="B84" s="345"/>
      <c r="C84" s="110" t="s">
        <v>56</v>
      </c>
      <c r="D84" s="408" t="n">
        <f aca="false">D40+D19+D61</f>
        <v>132590</v>
      </c>
      <c r="E84" s="408"/>
      <c r="F84" s="71" t="n">
        <f aca="false">F40+F19+F61</f>
        <v>25175.4630168543</v>
      </c>
      <c r="G84" s="71" t="n">
        <f aca="false">G40+G19+G61</f>
        <v>95080.6464827524</v>
      </c>
      <c r="H84" s="71" t="n">
        <f aca="false">H40+H19+H61</f>
        <v>0</v>
      </c>
      <c r="I84" s="52" t="n">
        <f aca="false">I40+I19+I61</f>
        <v>56060</v>
      </c>
      <c r="J84" s="52" t="n">
        <f aca="false">J40+J19+J61</f>
        <v>0</v>
      </c>
      <c r="K84" s="52" t="n">
        <f aca="false">K40+K19+K61</f>
        <v>0</v>
      </c>
      <c r="L84" s="54" t="n">
        <f aca="false">L40+L19+L61</f>
        <v>5286.83108411697</v>
      </c>
      <c r="M84" s="54" t="n">
        <f aca="false">M40+M19+M61</f>
        <v>712.77548438183</v>
      </c>
      <c r="N84" s="54" t="n">
        <f aca="false">N40+N19+N61</f>
        <v>30529.4304815788</v>
      </c>
      <c r="O84" s="54" t="n">
        <f aca="false">O40+O19+O61</f>
        <v>3640</v>
      </c>
      <c r="P84" s="54" t="n">
        <f aca="false">P40+P19+P61</f>
        <v>1995.62845634853</v>
      </c>
      <c r="Q84" s="54" t="n">
        <f aca="false">Q40+Q19+Q61</f>
        <v>37460</v>
      </c>
      <c r="R84" s="54" t="n">
        <f aca="false">R40+R19+R61</f>
        <v>0</v>
      </c>
      <c r="S84" s="54" t="n">
        <f aca="false">S40+S19+S61</f>
        <v>0</v>
      </c>
      <c r="T84" s="54" t="n">
        <f aca="false">T40+T19+T61</f>
        <v>8468.23824515272</v>
      </c>
      <c r="U84" s="55" t="n">
        <f aca="false">U40+U19+U61</f>
        <v>76405.1768031033</v>
      </c>
      <c r="V84" s="74" t="n">
        <f aca="false">SUM(X84:AG84)</f>
        <v>3006.97157917939</v>
      </c>
      <c r="W84" s="312" t="n">
        <f aca="false">W40+W19+W61</f>
        <v>21950.7946726291</v>
      </c>
      <c r="X84" s="313" t="n">
        <f aca="false">X40+X19+X61</f>
        <v>18.8721090789497</v>
      </c>
      <c r="Y84" s="314" t="n">
        <f aca="false">Y40+Y19+Y61</f>
        <v>46.287148193638</v>
      </c>
      <c r="Z84" s="314" t="n">
        <f aca="false">Z40+Z19+Z61</f>
        <v>310.931588100753</v>
      </c>
      <c r="AA84" s="314" t="n">
        <f aca="false">AA40+AA19+AA61</f>
        <v>0</v>
      </c>
      <c r="AB84" s="314" t="n">
        <f aca="false">AB40+AB19+AB61</f>
        <v>0</v>
      </c>
      <c r="AC84" s="314" t="n">
        <f aca="false">AC40+AC19+AC61</f>
        <v>1315.61122550374</v>
      </c>
      <c r="AD84" s="314" t="n">
        <f aca="false">AD40+AD19+AD61</f>
        <v>245.104429025372</v>
      </c>
      <c r="AE84" s="314" t="n">
        <f aca="false">AE40+AE19+AE61</f>
        <v>0</v>
      </c>
      <c r="AF84" s="314" t="n">
        <f aca="false">AF40+AF19+AF61</f>
        <v>183.253615566624</v>
      </c>
      <c r="AG84" s="314" t="n">
        <f aca="false">AG40+AG19+AG61</f>
        <v>886.911463710312</v>
      </c>
      <c r="AH84" s="315" t="n">
        <f aca="false">AH40+AH19+AH61</f>
        <v>0</v>
      </c>
      <c r="AI84" s="315" t="n">
        <f aca="false">AI40+AI19+AI61</f>
        <v>0</v>
      </c>
      <c r="AJ84" s="316" t="n">
        <f aca="false">AJ40+AJ19+AJ61</f>
        <v>9840</v>
      </c>
      <c r="AK84" s="449" t="n">
        <f aca="false">SUM(D84:U84)+V84+W84+AH84+AI84+AJ84</f>
        <v>508201.956306097</v>
      </c>
      <c r="AL84" s="300" t="n">
        <f aca="false">AL19</f>
        <v>283550</v>
      </c>
      <c r="AM84" s="122" t="n">
        <f aca="false">AM19</f>
        <v>0</v>
      </c>
      <c r="AN84" s="317" t="n">
        <f aca="false">(AK84*100)/(AK84+AO84)</f>
        <v>64.1870161808129</v>
      </c>
      <c r="AO84" s="318" t="n">
        <f aca="false">AL84+AM84</f>
        <v>283550</v>
      </c>
      <c r="AP84" s="347"/>
    </row>
    <row r="85" customFormat="false" ht="26.25" hidden="false" customHeight="true" outlineLevel="0" collapsed="false">
      <c r="B85" s="345"/>
      <c r="C85" s="125" t="s">
        <v>57</v>
      </c>
      <c r="D85" s="126" t="n">
        <f aca="false">SUM(D73:D84)</f>
        <v>1570670</v>
      </c>
      <c r="E85" s="127"/>
      <c r="F85" s="128" t="n">
        <f aca="false">SUM(F73:F84)</f>
        <v>389405.556202252</v>
      </c>
      <c r="G85" s="128" t="n">
        <f aca="false">SUM(G73:G84)</f>
        <v>982487.757793029</v>
      </c>
      <c r="H85" s="128" t="n">
        <f aca="false">SUM(H73:H84)</f>
        <v>0</v>
      </c>
      <c r="I85" s="129" t="n">
        <f aca="false">SUM(I73:I84)</f>
        <v>278640</v>
      </c>
      <c r="J85" s="129" t="n">
        <f aca="false">SUM(J73:J84)</f>
        <v>0</v>
      </c>
      <c r="K85" s="129" t="n">
        <f aca="false">SUM(K73:K84)</f>
        <v>0</v>
      </c>
      <c r="L85" s="419" t="n">
        <f aca="false">SUM(L73:L84)</f>
        <v>63441.9730094036</v>
      </c>
      <c r="M85" s="419" t="n">
        <f aca="false">SUM(M73:M84)</f>
        <v>251413.305812582</v>
      </c>
      <c r="N85" s="419" t="n">
        <f aca="false">SUM(N73:N84)</f>
        <v>377873.165778945</v>
      </c>
      <c r="O85" s="419" t="n">
        <f aca="false">SUM(O73:O84)</f>
        <v>73590</v>
      </c>
      <c r="P85" s="419" t="n">
        <f aca="false">SUM(P73:P84)</f>
        <v>484367.541476182</v>
      </c>
      <c r="Q85" s="419" t="n">
        <f aca="false">SUM(Q73:Q84)</f>
        <v>197290</v>
      </c>
      <c r="R85" s="419" t="n">
        <f aca="false">SUM(R73:R84)</f>
        <v>0</v>
      </c>
      <c r="S85" s="128" t="n">
        <f aca="false">SUM(S73:S84)</f>
        <v>0</v>
      </c>
      <c r="T85" s="128" t="n">
        <f aca="false">SUM(T73:T84)</f>
        <v>101558.858941833</v>
      </c>
      <c r="U85" s="130" t="n">
        <f aca="false">SUM(U73:U84)</f>
        <v>505742.12163724</v>
      </c>
      <c r="V85" s="319" t="n">
        <f aca="false">SUM(V73:V84)</f>
        <v>36083.6589501526</v>
      </c>
      <c r="W85" s="132" t="n">
        <f aca="false">SUM(W73:W84)</f>
        <v>263409.536071549</v>
      </c>
      <c r="X85" s="320" t="n">
        <f aca="false">SUM(X73:X84)</f>
        <v>226.465308947397</v>
      </c>
      <c r="Y85" s="321" t="n">
        <f aca="false">SUM(Y73:Y84)</f>
        <v>555.445778323656</v>
      </c>
      <c r="Z85" s="321" t="n">
        <f aca="false">SUM(Z73:Z84)</f>
        <v>3731.17905720904</v>
      </c>
      <c r="AA85" s="321" t="n">
        <f aca="false">SUM(AA73:AA84)</f>
        <v>0</v>
      </c>
      <c r="AB85" s="321" t="n">
        <f aca="false">SUM(AB73:AB84)</f>
        <v>0</v>
      </c>
      <c r="AC85" s="321" t="n">
        <f aca="false">SUM(AC73:AC84)</f>
        <v>15787.3347060448</v>
      </c>
      <c r="AD85" s="321" t="n">
        <f aca="false">SUM(AD73:AD84)</f>
        <v>2941.25314830446</v>
      </c>
      <c r="AE85" s="321" t="n">
        <f aca="false">SUM(AE73:AE84)</f>
        <v>0</v>
      </c>
      <c r="AF85" s="321" t="n">
        <f aca="false">SUM(AF73:AF84)</f>
        <v>2199.04338679949</v>
      </c>
      <c r="AG85" s="322" t="n">
        <f aca="false">SUM(AG73:AG84)</f>
        <v>10642.9375645237</v>
      </c>
      <c r="AH85" s="323" t="n">
        <f aca="false">SUM(AH73:AH84)</f>
        <v>0</v>
      </c>
      <c r="AI85" s="324" t="n">
        <f aca="false">SUM(AI73:AI84)</f>
        <v>0</v>
      </c>
      <c r="AJ85" s="134" t="n">
        <f aca="false">SUM(AJ73:AJ84)</f>
        <v>123780</v>
      </c>
      <c r="AK85" s="449" t="n">
        <f aca="false">SUM(D85:U85)+V85+W85+AH85+AI85+AJ85</f>
        <v>5699753.47567317</v>
      </c>
      <c r="AL85" s="325" t="n">
        <f aca="false">SUM(AL73:AL84)</f>
        <v>3056190</v>
      </c>
      <c r="AM85" s="326" t="n">
        <f aca="false">SUM(AM73:AM84)</f>
        <v>0</v>
      </c>
      <c r="AN85" s="327" t="n">
        <f aca="false">(AK85*100)/(AK85+AO85)</f>
        <v>65.0958231001481</v>
      </c>
      <c r="AO85" s="142" t="n">
        <f aca="false">AL85+AM85</f>
        <v>3056190</v>
      </c>
      <c r="AP85" s="347"/>
    </row>
    <row r="86" customFormat="false" ht="26.25" hidden="false" customHeight="true" outlineLevel="0" collapsed="false">
      <c r="B86" s="345"/>
      <c r="C86" s="143" t="s">
        <v>58</v>
      </c>
      <c r="D86" s="328" t="n">
        <v>0.83412037037037</v>
      </c>
      <c r="E86" s="328"/>
      <c r="F86" s="329" t="n">
        <v>0.834733796296296</v>
      </c>
      <c r="G86" s="329" t="s">
        <v>59</v>
      </c>
      <c r="H86" s="329"/>
      <c r="I86" s="330" t="n">
        <v>0.625775462962963</v>
      </c>
      <c r="J86" s="330"/>
      <c r="K86" s="330" t="n">
        <v>0.711134259259259</v>
      </c>
      <c r="L86" s="331" t="s">
        <v>60</v>
      </c>
      <c r="M86" s="331" t="s">
        <v>61</v>
      </c>
      <c r="N86" s="331" t="n">
        <v>0.834467592592593</v>
      </c>
      <c r="O86" s="331" t="n">
        <v>0.834155092592593</v>
      </c>
      <c r="P86" s="331" t="s">
        <v>62</v>
      </c>
      <c r="Q86" s="331"/>
      <c r="R86" s="331" t="n">
        <v>0.625763888888889</v>
      </c>
      <c r="S86" s="329" t="n">
        <v>0.625763888888889</v>
      </c>
      <c r="T86" s="329" t="n">
        <v>0.834293981481482</v>
      </c>
      <c r="U86" s="332" t="n">
        <v>0.835497685185185</v>
      </c>
      <c r="V86" s="333"/>
      <c r="W86" s="332" t="n">
        <v>0.7090625</v>
      </c>
      <c r="X86" s="334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2" t="n">
        <v>0.667395833333333</v>
      </c>
      <c r="AH86" s="335" t="n">
        <v>0.625763888888889</v>
      </c>
      <c r="AI86" s="336" t="n">
        <v>0.835439814814815</v>
      </c>
      <c r="AJ86" s="337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7"/>
    </row>
    <row r="87" customFormat="false" ht="36" hidden="false" customHeight="true" outlineLevel="0" collapsed="false">
      <c r="B87" s="345"/>
      <c r="C87" s="339"/>
      <c r="D87" s="339"/>
      <c r="E87" s="339"/>
      <c r="F87" s="339"/>
      <c r="G87" s="339"/>
      <c r="H87" s="339"/>
      <c r="I87" s="339"/>
      <c r="J87" s="339"/>
      <c r="K87" s="339"/>
      <c r="L87" s="339"/>
      <c r="M87" s="339"/>
      <c r="N87" s="339"/>
      <c r="O87" s="339"/>
      <c r="P87" s="339"/>
      <c r="Q87" s="339"/>
      <c r="R87" s="339"/>
      <c r="S87" s="339"/>
      <c r="T87" s="339"/>
      <c r="U87" s="339"/>
      <c r="V87" s="339"/>
      <c r="W87" s="339"/>
      <c r="X87" s="339"/>
      <c r="Y87" s="339"/>
      <c r="Z87" s="339"/>
      <c r="AA87" s="339"/>
      <c r="AB87" s="339"/>
      <c r="AC87" s="339"/>
      <c r="AD87" s="339"/>
      <c r="AE87" s="339"/>
      <c r="AF87" s="339"/>
      <c r="AG87" s="339"/>
      <c r="AH87" s="339"/>
      <c r="AI87" s="339"/>
      <c r="AJ87" s="339"/>
      <c r="AK87" s="339"/>
      <c r="AL87" s="339"/>
      <c r="AM87" s="339"/>
      <c r="AN87" s="339"/>
      <c r="AO87" s="339"/>
      <c r="AP87" s="347"/>
    </row>
    <row r="88" customFormat="false" ht="14.25" hidden="false" customHeight="false" outlineLevel="0" collapsed="false">
      <c r="B88" s="430"/>
      <c r="AP88" s="432"/>
    </row>
    <row r="89" customFormat="false" ht="13.5" hidden="false" customHeight="false" outlineLevel="0" collapsed="false"/>
    <row r="112" customFormat="false" ht="16.5" hidden="false" customHeight="false" outlineLevel="0" collapsed="false">
      <c r="C112" s="433"/>
      <c r="D112" s="433"/>
      <c r="E112" s="433"/>
      <c r="F112" s="433"/>
      <c r="G112" s="433"/>
      <c r="H112" s="433"/>
      <c r="I112" s="433"/>
      <c r="J112" s="433"/>
      <c r="K112" s="433"/>
    </row>
    <row r="113" customFormat="false" ht="16.5" hidden="false" customHeight="false" outlineLevel="0" collapsed="false">
      <c r="C113" s="434"/>
      <c r="D113" s="434"/>
      <c r="E113" s="434"/>
      <c r="F113" s="434"/>
      <c r="G113" s="434"/>
      <c r="H113" s="434"/>
      <c r="I113" s="434"/>
      <c r="J113" s="434"/>
      <c r="K113" s="434"/>
    </row>
  </sheetData>
  <mergeCells count="18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112:K112"/>
    <mergeCell ref="C113:K1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alessandro baima</cp:lastModifiedBy>
  <cp:lastPrinted>2020-02-06T09:42:43Z</cp:lastPrinted>
  <dcterms:modified xsi:type="dcterms:W3CDTF">2020-05-12T09:58:10Z</dcterms:modified>
  <cp:revision>0</cp:revision>
  <dc:subject/>
  <dc:title/>
</cp:coreProperties>
</file>